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и нива-смесена" sheetId="1" state="visible" r:id="rId2"/>
    <sheet name="Целеви нива-гравитачна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Целеви нива-гравитачна'!$A$1:$M$163</definedName>
    <definedName function="false" hidden="false" localSheetId="1" name="_xlnm.Print_Titles" vbProcedure="false">'Целеви нива-гравитачна'!$4:$4</definedName>
    <definedName function="false" hidden="false" localSheetId="0" name="_xlnm.Print_Area" vbProcedure="false">'Целеви нива-смесена'!$A$1:$N$163</definedName>
    <definedName function="false" hidden="false" localSheetId="0" name="_xlnm.Print_Titles" vbProcedure="false">'Целеви нива-смесена'!$4:$4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3]'!$A$28:$XFD$28</definedName>
    <definedName function="false" hidden="false" name="Вземания_по_ДДС" vbProcedure="false">'[3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3]'!$A$5:$XFD$5</definedName>
    <definedName function="false" hidden="false" name="ВС_1" vbProcedure="false">'[3]'!$B$14</definedName>
    <definedName function="false" hidden="false" name="ВС_2" vbProcedure="false">'[3]'!$B$15</definedName>
    <definedName function="false" hidden="false" name="ВС_3" vbProcedure="false">'[3]'!$B$16</definedName>
    <definedName function="false" hidden="false" name="ВС_4" vbProcedure="false">'[3]'!$B$17</definedName>
    <definedName function="false" hidden="false" name="ВС_5" vbProcedure="false">'[3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3]'!$A$25:$XFD$25</definedName>
    <definedName function="false" hidden="false" name="Данъци" vbProcedure="false">'[3]'!$A$29:$XFD$29</definedName>
    <definedName function="false" hidden="false" name="Данъчен_период" vbProcedure="false">'[3]'!$A$35:$XFD$35</definedName>
    <definedName function="false" hidden="false" name="Дни_на_оборот_на_запасите" vbProcedure="false">'[3]'!$A$28:$XFD$28</definedName>
    <definedName function="false" hidden="false" name="Дял_на_продажбите_на_кредит" vbProcedure="false">'[3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3]'!$A$8:$XFD$8</definedName>
    <definedName function="false" hidden="false" name="Зона_1" vbProcedure="false">'[3]'!$B$7</definedName>
    <definedName function="false" hidden="false" name="Зона_2" vbProcedure="false">'[3]'!$B$8</definedName>
    <definedName function="false" hidden="false" name="Зона_3" vbProcedure="false">'[3]'!$B$9</definedName>
    <definedName function="false" hidden="false" name="Зона_4" vbProcedure="false">'[3]'!$B$10</definedName>
    <definedName function="false" hidden="false" name="Зона_5" vbProcedure="false">'[3]'!$B$11</definedName>
    <definedName function="false" hidden="false" name="Лихви" vbProcedure="false">'[3]'!$A$45:$XFD$45</definedName>
    <definedName function="false" hidden="false" name="Материали" vbProcedure="false">'[3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3]'!$A$38:$XFD$38</definedName>
    <definedName function="false" hidden="false" name="Начална_година" vbProcedure="false">'[3]'!$C$4</definedName>
    <definedName function="false" hidden="false" name="Общо_разходи_за_заплати" vbProcedure="false">'[3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3]'!$A$31:$XFD$31</definedName>
    <definedName function="false" hidden="false" name="Платен_ДДС" vbProcedure="false">'[3]'!$A$4:$XFD$4</definedName>
    <definedName function="false" hidden="false" name="Погасяване_главници_ДЗ" vbProcedure="false">'[3]'!$A$8:$XFD$8</definedName>
    <definedName function="false" hidden="false" name="Погасяване_главници_КЗ" vbProcedure="false">'[3]'!$A$19:$XFD$19</definedName>
    <definedName function="false" hidden="false" name="Погасяване_главници_ОЗ" vbProcedure="false">'[3]'!$A$29:$XFD$29</definedName>
    <definedName function="false" hidden="false" name="Получен_ДДС_от_бюджета_през_периода" vbProcedure="false">'[3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3]'!$A$7:$XFD$7</definedName>
    <definedName function="false" hidden="false" name="Получени_КЗ" vbProcedure="false">'[3]'!$A$18:$XFD$18</definedName>
    <definedName function="false" hidden="false" name="Получени_ОЗ" vbProcedure="false">'[3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3]'!$A$37:$XFD$37</definedName>
    <definedName function="false" hidden="false" name="Продажби" vbProcedure="false">'[3]'!$A$11:$XFD$11</definedName>
    <definedName function="false" hidden="false" name="Разходи_за_външни_услуги" vbProcedure="false">'[3]'!$A$19:$XFD$19</definedName>
    <definedName function="false" hidden="false" name="Разходи_за_материали" vbProcedure="false">'[3]'!$A$18:$XFD$18</definedName>
    <definedName function="false" hidden="false" name="Разходи_за_осигуровки" vbProcedure="false">'[3]'!$A$21:$XFD$21</definedName>
    <definedName function="false" hidden="false" name="Срок_на_плащане" vbProcedure="false">'[3]'!$A$29:$XFD$29</definedName>
    <definedName function="false" hidden="false" name="Срок_на_събиране_на_вземанията" vbProcedure="false">'[3]'!$A$30:$XFD$30</definedName>
    <definedName function="false" hidden="false" name="Ставка_ДДС" vbProcedure="false">'[3]'!$A$34:$XFD$34</definedName>
    <definedName function="false" hidden="false" name="Събран_ДДС" vbProcedure="false">'[3]'!$A$3:$XFD$3</definedName>
    <definedName function="false" hidden="false" name="Услуга_1" vbProcedure="false">'[3]'!$B$21</definedName>
    <definedName function="false" hidden="false" name="Услуга_2" vbProcedure="false">'[3]'!$B$22</definedName>
    <definedName function="false" hidden="false" name="Услуга_3" vbProcedure="false">'[3]'!$B$23</definedName>
    <definedName function="false" hidden="false" name="Услуга_4" vbProcedure="false">'[3]'!$B$24</definedName>
    <definedName function="false" hidden="false" name="Услуга_5" vbProcedure="false">'[3]'!$B$25</definedName>
    <definedName function="false" hidden="false" name="Услуги_и_др_" vbProcedure="false">[1]Себестойност!$A$126:$XFD$126</definedName>
    <definedName function="false" hidden="false" name="ЧПП" vbProcedure="false">'[3]'!$A$42:$XF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235">
  <si>
    <t xml:space="preserve">Достигнати годишни целеви нива на показателите за качество на В и К услугите 
"В и К - С" ЕООД, гр. Стрелча - ВС "Смесена"</t>
  </si>
  <si>
    <t xml:space="preserve">№</t>
  </si>
  <si>
    <t xml:space="preserve">Параметър</t>
  </si>
  <si>
    <t xml:space="preserve">Ед. мярка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  <si>
    <t xml:space="preserve">Достигнати годишни целеви нива на показателите за качество на В и К услугите 
"В и К - С" ЕООД, гр. Стрелча - ВС "Гравитачн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##0"/>
    <numFmt numFmtId="172" formatCode="0.000"/>
    <numFmt numFmtId="173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3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4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5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4" borderId="16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1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18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19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0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4" borderId="22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2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24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5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8" borderId="2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26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8" borderId="2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8" borderId="28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8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8" borderId="29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8" borderId="3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3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2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2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2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2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8" borderId="2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2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2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2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8" borderId="38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3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4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4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4" borderId="3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3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36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37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2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2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2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2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2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2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3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3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3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37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4" borderId="22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2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2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8" borderId="3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8" borderId="3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8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8" borderId="4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8" borderId="4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2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2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4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8" borderId="2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8" borderId="2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8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8" borderId="2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8" borderId="2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5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8" borderId="38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8" borderId="39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8" borderId="28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8" borderId="4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8" borderId="4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34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35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4" borderId="36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37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22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23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24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8" borderId="38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8" borderId="39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8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8" borderId="4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8" borderId="41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2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8" borderId="2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2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2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8" borderId="22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8" borderId="2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8" borderId="2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2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8" borderId="22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8" borderId="2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8" borderId="2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8" borderId="28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2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8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38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3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4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8" borderId="44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4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8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2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34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35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8" borderId="38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8" borderId="39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8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8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Koloni" xfId="47"/>
    <cellStyle name="Normal 2" xfId="48"/>
    <cellStyle name="Normal 3" xfId="49"/>
    <cellStyle name="Normal_Copy of model_direct_vik4" xfId="50"/>
    <cellStyle name="Percent 2" xfId="51"/>
    <cellStyle name="Percent 3" xfId="52"/>
    <cellStyle name="Percent 4" xfId="53"/>
    <cellStyle name="Sheet Title" xfId="54"/>
    <cellStyle name="White" xfId="55"/>
    <cellStyle name="Zaglavie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mail40.abv.bg/Documents%20and%20Settings%5Cdk-kpeev%5CLocal%20Settings%5CTemporary%20Internet%20Files%5CContent.Outlook%5C50WQIFPJ%5C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mail40.abv.bg/Documents%20and%20Settings%5Cdk-ykole%5CLocal%20Settings%5CTemporary%20Internet%20Files%5COLK3A5%5CUkazania_last%5C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false" showRowColHeaders="true" showZeros="true" rightToLeft="false" tabSelected="false" showOutlineSymbols="true" defaultGridColor="true" view="pageBreakPreview" topLeftCell="A112" colorId="64" zoomScale="75" zoomScaleNormal="100" zoomScalePageLayoutView="75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2" width="9.14"/>
    <col collapsed="false" customWidth="true" hidden="false" outlineLevel="0" max="3" min="3" style="2" width="45.7"/>
    <col collapsed="false" customWidth="true" hidden="false" outlineLevel="0" max="4" min="4" style="2" width="7.85"/>
    <col collapsed="false" customWidth="true" hidden="false" outlineLevel="0" max="5" min="5" style="2" width="9.28"/>
    <col collapsed="false" customWidth="true" hidden="false" outlineLevel="0" max="6" min="6" style="3" width="9.28"/>
    <col collapsed="false" customWidth="true" hidden="false" outlineLevel="0" max="10" min="7" style="2" width="9.28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5"/>
    </row>
    <row r="2" s="7" customFormat="true" ht="32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3.5" hidden="false" customHeight="false" outlineLevel="0" collapsed="false">
      <c r="A3" s="8"/>
      <c r="B3" s="8"/>
      <c r="C3" s="8"/>
      <c r="D3" s="8"/>
      <c r="E3" s="8"/>
      <c r="F3" s="9"/>
    </row>
    <row r="4" customFormat="false" ht="26.25" hidden="false" customHeight="true" outlineLevel="0" collapsed="false">
      <c r="A4" s="10" t="s">
        <v>1</v>
      </c>
      <c r="B4" s="11" t="s">
        <v>2</v>
      </c>
      <c r="C4" s="11"/>
      <c r="D4" s="12" t="s">
        <v>3</v>
      </c>
      <c r="E4" s="13" t="s">
        <v>4</v>
      </c>
      <c r="F4" s="14" t="s">
        <v>5</v>
      </c>
      <c r="G4" s="14" t="s">
        <v>6</v>
      </c>
      <c r="H4" s="14" t="s">
        <v>7</v>
      </c>
      <c r="I4" s="14" t="s">
        <v>8</v>
      </c>
      <c r="J4" s="14" t="s">
        <v>9</v>
      </c>
      <c r="K4" s="15" t="s">
        <v>10</v>
      </c>
      <c r="L4" s="14" t="s">
        <v>11</v>
      </c>
      <c r="M4" s="14" t="s">
        <v>12</v>
      </c>
      <c r="N4" s="16" t="s">
        <v>13</v>
      </c>
    </row>
    <row r="5" customFormat="false" ht="12.75" hidden="false" customHeight="true" outlineLevel="0" collapsed="false">
      <c r="A5" s="17" t="s">
        <v>14</v>
      </c>
      <c r="B5" s="18" t="s">
        <v>15</v>
      </c>
      <c r="C5" s="18"/>
      <c r="D5" s="19"/>
      <c r="E5" s="20"/>
      <c r="F5" s="21"/>
      <c r="G5" s="20"/>
      <c r="H5" s="21"/>
      <c r="I5" s="22"/>
      <c r="J5" s="23"/>
      <c r="K5" s="20"/>
      <c r="L5" s="21"/>
      <c r="M5" s="22"/>
      <c r="N5" s="24"/>
    </row>
    <row r="6" customFormat="false" ht="12.75" hidden="false" customHeight="true" outlineLevel="0" collapsed="false">
      <c r="A6" s="25" t="s">
        <v>16</v>
      </c>
      <c r="B6" s="26" t="s">
        <v>17</v>
      </c>
      <c r="C6" s="26"/>
      <c r="D6" s="27" t="s">
        <v>18</v>
      </c>
      <c r="E6" s="28" t="n">
        <v>1000</v>
      </c>
      <c r="F6" s="29" t="n">
        <v>830</v>
      </c>
      <c r="G6" s="29" t="n">
        <v>980</v>
      </c>
      <c r="H6" s="29" t="n">
        <v>670</v>
      </c>
      <c r="I6" s="30" t="n">
        <v>650</v>
      </c>
      <c r="J6" s="29" t="n">
        <v>909</v>
      </c>
      <c r="K6" s="31" t="n">
        <v>630</v>
      </c>
      <c r="L6" s="29" t="n">
        <v>958</v>
      </c>
      <c r="M6" s="30" t="n">
        <v>930</v>
      </c>
      <c r="N6" s="32" t="n">
        <v>926</v>
      </c>
    </row>
    <row r="7" customFormat="false" ht="12.75" hidden="false" customHeight="true" outlineLevel="0" collapsed="false">
      <c r="A7" s="33" t="s">
        <v>19</v>
      </c>
      <c r="B7" s="34" t="s">
        <v>20</v>
      </c>
      <c r="C7" s="34"/>
      <c r="D7" s="35" t="s">
        <v>18</v>
      </c>
      <c r="E7" s="36" t="n">
        <v>1000</v>
      </c>
      <c r="F7" s="37" t="n">
        <v>830</v>
      </c>
      <c r="G7" s="37" t="n">
        <v>980</v>
      </c>
      <c r="H7" s="37" t="n">
        <v>670</v>
      </c>
      <c r="I7" s="38" t="n">
        <v>650</v>
      </c>
      <c r="J7" s="37" t="n">
        <v>909</v>
      </c>
      <c r="K7" s="39" t="n">
        <v>630</v>
      </c>
      <c r="L7" s="37" t="n">
        <v>958</v>
      </c>
      <c r="M7" s="38" t="n">
        <v>930</v>
      </c>
      <c r="N7" s="40" t="n">
        <v>926</v>
      </c>
    </row>
    <row r="8" customFormat="false" ht="13.5" hidden="false" customHeight="false" outlineLevel="0" collapsed="false">
      <c r="A8" s="41"/>
      <c r="B8" s="42" t="s">
        <v>21</v>
      </c>
      <c r="C8" s="42"/>
      <c r="D8" s="43"/>
      <c r="E8" s="44" t="n">
        <f aca="false">IF(E7=0,0,(E6/E7))</f>
        <v>1</v>
      </c>
      <c r="F8" s="45" t="n">
        <f aca="false">IF(F7=0,0,(F6/F7))</f>
        <v>1</v>
      </c>
      <c r="G8" s="45" t="n">
        <v>1</v>
      </c>
      <c r="H8" s="45" t="n">
        <v>1</v>
      </c>
      <c r="I8" s="46" t="n">
        <f aca="false">IF(I7=0,0,(I6/I7))</f>
        <v>1</v>
      </c>
      <c r="J8" s="45" t="n">
        <f aca="false">IF(J7=0,0,(J6/J7))</f>
        <v>1</v>
      </c>
      <c r="K8" s="47" t="n">
        <f aca="false">IF(K7=0,0,(K6/K7))</f>
        <v>1</v>
      </c>
      <c r="L8" s="45" t="n">
        <f aca="false">IF(L7=0,0,(L6/L7))</f>
        <v>1</v>
      </c>
      <c r="M8" s="46" t="n">
        <f aca="false">IF(M7=0,0,(M6/M7))</f>
        <v>1</v>
      </c>
      <c r="N8" s="48" t="n">
        <f aca="false">IF(N7=0,0,(N6/N7))</f>
        <v>1</v>
      </c>
    </row>
    <row r="9" customFormat="false" ht="13.5" hidden="false" customHeight="false" outlineLevel="0" collapsed="false">
      <c r="A9" s="49" t="s">
        <v>22</v>
      </c>
      <c r="B9" s="50" t="s">
        <v>23</v>
      </c>
      <c r="C9" s="51"/>
      <c r="D9" s="51"/>
      <c r="E9" s="52"/>
      <c r="F9" s="52"/>
      <c r="G9" s="52"/>
      <c r="H9" s="52"/>
      <c r="I9" s="53"/>
      <c r="J9" s="54"/>
      <c r="K9" s="52"/>
      <c r="L9" s="52"/>
      <c r="M9" s="53"/>
      <c r="N9" s="55"/>
    </row>
    <row r="10" customFormat="false" ht="22.5" hidden="false" customHeight="true" outlineLevel="0" collapsed="false">
      <c r="A10" s="56" t="s">
        <v>24</v>
      </c>
      <c r="B10" s="57" t="s">
        <v>25</v>
      </c>
      <c r="C10" s="57"/>
      <c r="D10" s="58" t="s">
        <v>18</v>
      </c>
      <c r="E10" s="59" t="n">
        <v>20</v>
      </c>
      <c r="F10" s="60" t="n">
        <v>20</v>
      </c>
      <c r="G10" s="60" t="n">
        <v>20</v>
      </c>
      <c r="H10" s="60" t="n">
        <v>12</v>
      </c>
      <c r="I10" s="61" t="n">
        <v>12</v>
      </c>
      <c r="J10" s="60" t="n">
        <v>6</v>
      </c>
      <c r="K10" s="62" t="n">
        <v>12</v>
      </c>
      <c r="L10" s="60" t="n">
        <v>6</v>
      </c>
      <c r="M10" s="61" t="n">
        <v>6</v>
      </c>
      <c r="N10" s="63" t="n">
        <v>28</v>
      </c>
    </row>
    <row r="11" customFormat="false" ht="12.75" hidden="false" customHeight="true" outlineLevel="0" collapsed="false">
      <c r="A11" s="64" t="s">
        <v>26</v>
      </c>
      <c r="B11" s="57" t="s">
        <v>27</v>
      </c>
      <c r="C11" s="57"/>
      <c r="D11" s="58" t="s">
        <v>18</v>
      </c>
      <c r="E11" s="65" t="n">
        <v>20</v>
      </c>
      <c r="F11" s="66" t="n">
        <v>20</v>
      </c>
      <c r="G11" s="66" t="n">
        <v>20</v>
      </c>
      <c r="H11" s="66" t="n">
        <v>12</v>
      </c>
      <c r="I11" s="67" t="n">
        <v>12</v>
      </c>
      <c r="J11" s="66" t="n">
        <v>6</v>
      </c>
      <c r="K11" s="68" t="n">
        <v>12</v>
      </c>
      <c r="L11" s="66" t="n">
        <v>6</v>
      </c>
      <c r="M11" s="67" t="n">
        <v>6</v>
      </c>
      <c r="N11" s="69" t="n">
        <v>28</v>
      </c>
    </row>
    <row r="12" customFormat="false" ht="12.75" hidden="false" customHeight="true" outlineLevel="0" collapsed="false">
      <c r="A12" s="56"/>
      <c r="B12" s="70" t="s">
        <v>21</v>
      </c>
      <c r="C12" s="70"/>
      <c r="D12" s="71"/>
      <c r="E12" s="72" t="n">
        <f aca="false">IF(E11=0,0,(E10/E11))</f>
        <v>1</v>
      </c>
      <c r="F12" s="73" t="n">
        <f aca="false">IF(F11=0,0,(F10/F11))</f>
        <v>1</v>
      </c>
      <c r="G12" s="73" t="n">
        <v>1</v>
      </c>
      <c r="H12" s="73" t="n">
        <v>1</v>
      </c>
      <c r="I12" s="74" t="n">
        <f aca="false">IF(I11=0,0,(I10/I11))</f>
        <v>1</v>
      </c>
      <c r="J12" s="73" t="n">
        <f aca="false">IF(J11=0,0,(J10/J11))</f>
        <v>1</v>
      </c>
      <c r="K12" s="75" t="n">
        <f aca="false">IF(K11=0,0,(K10/K11))</f>
        <v>1</v>
      </c>
      <c r="L12" s="73" t="n">
        <v>1</v>
      </c>
      <c r="M12" s="74" t="n">
        <f aca="false">IF(M11=0,0,(M10/M11))</f>
        <v>1</v>
      </c>
      <c r="N12" s="76" t="n">
        <f aca="false">IF(N11=0,0,(N10/N11))</f>
        <v>1</v>
      </c>
    </row>
    <row r="13" customFormat="false" ht="12.75" hidden="false" customHeight="true" outlineLevel="0" collapsed="false">
      <c r="A13" s="56" t="s">
        <v>28</v>
      </c>
      <c r="B13" s="77" t="s">
        <v>29</v>
      </c>
      <c r="C13" s="77"/>
      <c r="D13" s="78" t="s">
        <v>18</v>
      </c>
      <c r="E13" s="65" t="n">
        <v>16</v>
      </c>
      <c r="F13" s="66" t="n">
        <v>16</v>
      </c>
      <c r="G13" s="66" t="n">
        <v>16</v>
      </c>
      <c r="H13" s="66" t="n">
        <v>12</v>
      </c>
      <c r="I13" s="67" t="n">
        <v>12</v>
      </c>
      <c r="J13" s="66" t="n">
        <v>6</v>
      </c>
      <c r="K13" s="68" t="n">
        <v>12</v>
      </c>
      <c r="L13" s="66" t="n">
        <v>6</v>
      </c>
      <c r="M13" s="67" t="n">
        <v>6</v>
      </c>
      <c r="N13" s="69" t="n">
        <v>24</v>
      </c>
    </row>
    <row r="14" customFormat="false" ht="12.75" hidden="false" customHeight="true" outlineLevel="0" collapsed="false">
      <c r="A14" s="56" t="s">
        <v>30</v>
      </c>
      <c r="B14" s="77" t="s">
        <v>31</v>
      </c>
      <c r="C14" s="77"/>
      <c r="D14" s="78" t="s">
        <v>18</v>
      </c>
      <c r="E14" s="65" t="n">
        <v>16</v>
      </c>
      <c r="F14" s="66" t="n">
        <v>16</v>
      </c>
      <c r="G14" s="66" t="n">
        <v>16</v>
      </c>
      <c r="H14" s="66" t="n">
        <v>12</v>
      </c>
      <c r="I14" s="67" t="n">
        <v>12</v>
      </c>
      <c r="J14" s="66" t="n">
        <v>6</v>
      </c>
      <c r="K14" s="68" t="n">
        <v>12</v>
      </c>
      <c r="L14" s="66" t="n">
        <v>6</v>
      </c>
      <c r="M14" s="67" t="n">
        <v>6</v>
      </c>
      <c r="N14" s="69" t="n">
        <v>24</v>
      </c>
    </row>
    <row r="15" customFormat="false" ht="18.75" hidden="false" customHeight="true" outlineLevel="0" collapsed="false">
      <c r="A15" s="56"/>
      <c r="B15" s="79" t="s">
        <v>21</v>
      </c>
      <c r="C15" s="79"/>
      <c r="D15" s="80"/>
      <c r="E15" s="81" t="n">
        <f aca="false">IF(E14=0,0,(E13/E14))</f>
        <v>1</v>
      </c>
      <c r="F15" s="82" t="n">
        <f aca="false">IF(F14=0,0,(F13/F14))</f>
        <v>1</v>
      </c>
      <c r="G15" s="82" t="n">
        <v>1</v>
      </c>
      <c r="H15" s="82" t="n">
        <v>1</v>
      </c>
      <c r="I15" s="83" t="n">
        <f aca="false">IF(I14=0,0,(I13/I14))</f>
        <v>1</v>
      </c>
      <c r="J15" s="82" t="n">
        <f aca="false">IF(J14=0,0,(J13/J14))</f>
        <v>1</v>
      </c>
      <c r="K15" s="84" t="n">
        <f aca="false">IF(K14=0,0,(K13/K14))</f>
        <v>1</v>
      </c>
      <c r="L15" s="82" t="n">
        <v>1</v>
      </c>
      <c r="M15" s="83" t="n">
        <f aca="false">IF(M14=0,0,(M13/M14))</f>
        <v>1</v>
      </c>
      <c r="N15" s="85" t="n">
        <f aca="false">IF(N14=0,0,(N13/N14))</f>
        <v>1</v>
      </c>
    </row>
    <row r="16" customFormat="false" ht="12.75" hidden="false" customHeight="true" outlineLevel="0" collapsed="false">
      <c r="A16" s="86" t="s">
        <v>32</v>
      </c>
      <c r="B16" s="87" t="s">
        <v>33</v>
      </c>
      <c r="C16" s="88"/>
      <c r="D16" s="88"/>
      <c r="E16" s="89"/>
      <c r="F16" s="89"/>
      <c r="G16" s="89"/>
      <c r="H16" s="89"/>
      <c r="I16" s="90"/>
      <c r="J16" s="91"/>
      <c r="K16" s="89"/>
      <c r="L16" s="89"/>
      <c r="M16" s="90"/>
      <c r="N16" s="92"/>
    </row>
    <row r="17" customFormat="false" ht="12.75" hidden="false" customHeight="true" outlineLevel="0" collapsed="false">
      <c r="A17" s="93" t="s">
        <v>34</v>
      </c>
      <c r="B17" s="94" t="s">
        <v>35</v>
      </c>
      <c r="C17" s="94"/>
      <c r="D17" s="58" t="s">
        <v>18</v>
      </c>
      <c r="E17" s="95" t="n">
        <v>100</v>
      </c>
      <c r="F17" s="96" t="n">
        <v>100</v>
      </c>
      <c r="G17" s="96" t="n">
        <v>100</v>
      </c>
      <c r="H17" s="96" t="n">
        <v>670</v>
      </c>
      <c r="I17" s="97" t="n">
        <v>801</v>
      </c>
      <c r="J17" s="96" t="n">
        <v>909</v>
      </c>
      <c r="K17" s="98" t="n">
        <v>630</v>
      </c>
      <c r="L17" s="96" t="n">
        <v>958</v>
      </c>
      <c r="M17" s="97" t="n">
        <v>930</v>
      </c>
      <c r="N17" s="99" t="n">
        <v>926</v>
      </c>
    </row>
    <row r="18" customFormat="false" ht="15.75" hidden="false" customHeight="true" outlineLevel="0" collapsed="false">
      <c r="A18" s="100" t="s">
        <v>36</v>
      </c>
      <c r="B18" s="77" t="s">
        <v>37</v>
      </c>
      <c r="C18" s="77"/>
      <c r="D18" s="78" t="s">
        <v>18</v>
      </c>
      <c r="E18" s="101" t="n">
        <v>1000</v>
      </c>
      <c r="F18" s="102" t="n">
        <v>830</v>
      </c>
      <c r="G18" s="102" t="n">
        <v>980</v>
      </c>
      <c r="H18" s="102" t="n">
        <v>670</v>
      </c>
      <c r="I18" s="38" t="n">
        <v>801</v>
      </c>
      <c r="J18" s="102" t="n">
        <v>909</v>
      </c>
      <c r="K18" s="103" t="n">
        <v>630</v>
      </c>
      <c r="L18" s="102" t="n">
        <v>958</v>
      </c>
      <c r="M18" s="38" t="n">
        <v>930</v>
      </c>
      <c r="N18" s="104" t="n">
        <v>926</v>
      </c>
    </row>
    <row r="19" customFormat="false" ht="15.75" hidden="false" customHeight="true" outlineLevel="0" collapsed="false">
      <c r="A19" s="100"/>
      <c r="B19" s="105" t="s">
        <v>21</v>
      </c>
      <c r="C19" s="105"/>
      <c r="D19" s="106"/>
      <c r="E19" s="72" t="n">
        <f aca="false">IF(E18=0,0,(E17/E18))</f>
        <v>0.1</v>
      </c>
      <c r="F19" s="73" t="n">
        <f aca="false">IF(F18=0,0,(F17/F18))</f>
        <v>0.120481927710843</v>
      </c>
      <c r="G19" s="73" t="n">
        <v>0.102040816326531</v>
      </c>
      <c r="H19" s="73" t="n">
        <v>1</v>
      </c>
      <c r="I19" s="74" t="n">
        <f aca="false">IF(I18=0,0,(I17/I18))</f>
        <v>1</v>
      </c>
      <c r="J19" s="73" t="n">
        <f aca="false">IF(J18=0,0,(J17/J18))</f>
        <v>1</v>
      </c>
      <c r="K19" s="75" t="n">
        <f aca="false">IF(K18=0,0,(K17/K18))</f>
        <v>1</v>
      </c>
      <c r="L19" s="73" t="n">
        <f aca="false">IF(L18=0,0,(L17/L18))</f>
        <v>1</v>
      </c>
      <c r="M19" s="74" t="n">
        <f aca="false">IF(M18=0,0,(M17/M18))</f>
        <v>1</v>
      </c>
      <c r="N19" s="76" t="n">
        <f aca="false">IF(N18=0,0,(N17/N18))</f>
        <v>1</v>
      </c>
    </row>
    <row r="20" customFormat="false" ht="12.75" hidden="false" customHeight="true" outlineLevel="0" collapsed="false">
      <c r="A20" s="100" t="s">
        <v>38</v>
      </c>
      <c r="B20" s="107" t="s">
        <v>39</v>
      </c>
      <c r="C20" s="107"/>
      <c r="D20" s="78" t="s">
        <v>18</v>
      </c>
      <c r="E20" s="101" t="n">
        <v>9</v>
      </c>
      <c r="F20" s="102" t="n">
        <v>9</v>
      </c>
      <c r="G20" s="102" t="n">
        <v>10</v>
      </c>
      <c r="H20" s="102" t="n">
        <v>8</v>
      </c>
      <c r="I20" s="108" t="n">
        <v>8</v>
      </c>
      <c r="J20" s="102" t="n">
        <v>8</v>
      </c>
      <c r="K20" s="103" t="n">
        <v>8</v>
      </c>
      <c r="L20" s="102" t="n">
        <v>8</v>
      </c>
      <c r="M20" s="108" t="n">
        <v>8</v>
      </c>
      <c r="N20" s="104" t="n">
        <v>8</v>
      </c>
    </row>
    <row r="21" customFormat="false" ht="12.75" hidden="false" customHeight="true" outlineLevel="0" collapsed="false">
      <c r="A21" s="100" t="s">
        <v>40</v>
      </c>
      <c r="B21" s="107" t="s">
        <v>41</v>
      </c>
      <c r="C21" s="107"/>
      <c r="D21" s="78" t="s">
        <v>18</v>
      </c>
      <c r="E21" s="101" t="n">
        <v>9</v>
      </c>
      <c r="F21" s="102" t="n">
        <v>9</v>
      </c>
      <c r="G21" s="102" t="n">
        <v>10</v>
      </c>
      <c r="H21" s="102" t="n">
        <v>8</v>
      </c>
      <c r="I21" s="108" t="n">
        <v>8</v>
      </c>
      <c r="J21" s="102" t="n">
        <v>8</v>
      </c>
      <c r="K21" s="103" t="n">
        <v>8</v>
      </c>
      <c r="L21" s="102" t="n">
        <v>8</v>
      </c>
      <c r="M21" s="108" t="n">
        <v>8</v>
      </c>
      <c r="N21" s="104" t="n">
        <v>8</v>
      </c>
    </row>
    <row r="22" customFormat="false" ht="12.75" hidden="false" customHeight="true" outlineLevel="0" collapsed="false">
      <c r="A22" s="100"/>
      <c r="B22" s="109" t="s">
        <v>21</v>
      </c>
      <c r="C22" s="109"/>
      <c r="D22" s="80"/>
      <c r="E22" s="81" t="n">
        <f aca="false">IF(E21=0,0,(E20/E21))</f>
        <v>1</v>
      </c>
      <c r="F22" s="82" t="n">
        <f aca="false">IF(F21=0,0,(F20/F21))</f>
        <v>1</v>
      </c>
      <c r="G22" s="82" t="n">
        <v>1</v>
      </c>
      <c r="H22" s="82" t="n">
        <v>1</v>
      </c>
      <c r="I22" s="83" t="n">
        <f aca="false">IF(I21=0,0,(I20/I21))</f>
        <v>1</v>
      </c>
      <c r="J22" s="82" t="n">
        <f aca="false">IF(J21=0,0,(J20/J21))</f>
        <v>1</v>
      </c>
      <c r="K22" s="84" t="n">
        <f aca="false">IF(K21=0,0,(K20/K21))</f>
        <v>1</v>
      </c>
      <c r="L22" s="82" t="n">
        <f aca="false">IF(L21=0,0,(L20/L21))</f>
        <v>1</v>
      </c>
      <c r="M22" s="83" t="n">
        <f aca="false">IF(M21=0,0,(M20/M21))</f>
        <v>1</v>
      </c>
      <c r="N22" s="85" t="n">
        <f aca="false">IF(N21=0,0,(N20/N21))</f>
        <v>1</v>
      </c>
    </row>
    <row r="23" customFormat="false" ht="12.75" hidden="false" customHeight="true" outlineLevel="0" collapsed="false">
      <c r="A23" s="110" t="s">
        <v>42</v>
      </c>
      <c r="B23" s="111" t="s">
        <v>43</v>
      </c>
      <c r="C23" s="111"/>
      <c r="D23" s="112"/>
      <c r="E23" s="113"/>
      <c r="F23" s="113"/>
      <c r="G23" s="113"/>
      <c r="H23" s="113"/>
      <c r="I23" s="90"/>
      <c r="J23" s="114"/>
      <c r="K23" s="113"/>
      <c r="L23" s="113"/>
      <c r="M23" s="90"/>
      <c r="N23" s="115"/>
    </row>
    <row r="24" customFormat="false" ht="15" hidden="false" customHeight="true" outlineLevel="0" collapsed="false">
      <c r="A24" s="64" t="s">
        <v>44</v>
      </c>
      <c r="B24" s="116" t="s">
        <v>45</v>
      </c>
      <c r="C24" s="116"/>
      <c r="D24" s="58" t="s">
        <v>46</v>
      </c>
      <c r="E24" s="117" t="n">
        <v>71000</v>
      </c>
      <c r="F24" s="118" t="n">
        <v>339354</v>
      </c>
      <c r="G24" s="118" t="n">
        <v>69000</v>
      </c>
      <c r="H24" s="118" t="n">
        <v>200804</v>
      </c>
      <c r="I24" s="119" t="n">
        <v>194000</v>
      </c>
      <c r="J24" s="118" t="n">
        <v>186790</v>
      </c>
      <c r="K24" s="120" t="n">
        <v>185000</v>
      </c>
      <c r="L24" s="118" t="n">
        <v>191000</v>
      </c>
      <c r="M24" s="119" t="n">
        <v>180000</v>
      </c>
      <c r="N24" s="121" t="n">
        <v>157895</v>
      </c>
    </row>
    <row r="25" customFormat="false" ht="15.75" hidden="false" customHeight="true" outlineLevel="0" collapsed="false">
      <c r="A25" s="100" t="s">
        <v>47</v>
      </c>
      <c r="B25" s="122" t="s">
        <v>48</v>
      </c>
      <c r="C25" s="122"/>
      <c r="D25" s="78" t="s">
        <v>46</v>
      </c>
      <c r="E25" s="123" t="n">
        <v>40612</v>
      </c>
      <c r="F25" s="124" t="n">
        <v>46515</v>
      </c>
      <c r="G25" s="124" t="n">
        <v>40158</v>
      </c>
      <c r="H25" s="124" t="n">
        <v>40690</v>
      </c>
      <c r="I25" s="125" t="n">
        <v>39475</v>
      </c>
      <c r="J25" s="124" t="n">
        <v>35887</v>
      </c>
      <c r="K25" s="126" t="n">
        <v>38260</v>
      </c>
      <c r="L25" s="124" t="n">
        <v>41440</v>
      </c>
      <c r="M25" s="125" t="n">
        <v>42000</v>
      </c>
      <c r="N25" s="127" t="n">
        <v>45476</v>
      </c>
    </row>
    <row r="26" customFormat="false" ht="15.75" hidden="false" customHeight="true" outlineLevel="0" collapsed="false">
      <c r="A26" s="100" t="s">
        <v>49</v>
      </c>
      <c r="B26" s="128" t="s">
        <v>50</v>
      </c>
      <c r="C26" s="128"/>
      <c r="D26" s="129" t="s">
        <v>46</v>
      </c>
      <c r="E26" s="123" t="n">
        <v>30388</v>
      </c>
      <c r="F26" s="124" t="n">
        <v>292805</v>
      </c>
      <c r="G26" s="124" t="n">
        <v>28842</v>
      </c>
      <c r="H26" s="124" t="n">
        <v>160114</v>
      </c>
      <c r="I26" s="125" t="n">
        <v>154525</v>
      </c>
      <c r="J26" s="124" t="n">
        <v>150903</v>
      </c>
      <c r="K26" s="126" t="n">
        <v>146740</v>
      </c>
      <c r="L26" s="124" t="n">
        <v>149560</v>
      </c>
      <c r="M26" s="125" t="n">
        <v>138000</v>
      </c>
      <c r="N26" s="127" t="n">
        <v>112419</v>
      </c>
    </row>
    <row r="27" customFormat="false" ht="15.75" hidden="false" customHeight="true" outlineLevel="0" collapsed="false">
      <c r="A27" s="100"/>
      <c r="B27" s="42" t="s">
        <v>21</v>
      </c>
      <c r="C27" s="42"/>
      <c r="D27" s="130"/>
      <c r="E27" s="131" t="n">
        <f aca="false">IF(E24=0,0,(E26/E24))</f>
        <v>0.428</v>
      </c>
      <c r="F27" s="132" t="n">
        <f aca="false">IF(F24=0,0,(F26/F24))</f>
        <v>0.862830554524184</v>
      </c>
      <c r="G27" s="132" t="n">
        <v>0.418</v>
      </c>
      <c r="H27" s="132" t="n">
        <v>0.79736459433079</v>
      </c>
      <c r="I27" s="133" t="n">
        <f aca="false">IF(I24=0,0,(I26/I24))</f>
        <v>0.796520618556701</v>
      </c>
      <c r="J27" s="132" t="n">
        <f aca="false">IF(J24=0,0,(J26/J24))</f>
        <v>0.807875153916163</v>
      </c>
      <c r="K27" s="134" t="n">
        <f aca="false">IF(K24=0,0,(K26/K24))</f>
        <v>0.793189189189189</v>
      </c>
      <c r="L27" s="132" t="n">
        <f aca="false">IF(L24=0,0,(L26/L24))</f>
        <v>0.78303664921466</v>
      </c>
      <c r="M27" s="133" t="n">
        <f aca="false">IF(M24=0,0,(M26/M24))</f>
        <v>0.766666666666667</v>
      </c>
      <c r="N27" s="135" t="n">
        <f aca="false">IF(N24=0,0,(N26/N24))</f>
        <v>0.711985813356978</v>
      </c>
    </row>
    <row r="28" customFormat="false" ht="12.75" hidden="false" customHeight="true" outlineLevel="0" collapsed="false">
      <c r="A28" s="110" t="s">
        <v>51</v>
      </c>
      <c r="B28" s="136" t="s">
        <v>52</v>
      </c>
      <c r="C28" s="136"/>
      <c r="D28" s="137"/>
      <c r="E28" s="138"/>
      <c r="F28" s="138"/>
      <c r="G28" s="138"/>
      <c r="H28" s="138"/>
      <c r="I28" s="90"/>
      <c r="J28" s="139"/>
      <c r="K28" s="138"/>
      <c r="L28" s="138"/>
      <c r="M28" s="90"/>
      <c r="N28" s="140"/>
    </row>
    <row r="29" customFormat="false" ht="12.75" hidden="false" customHeight="true" outlineLevel="0" collapsed="false">
      <c r="A29" s="141" t="s">
        <v>53</v>
      </c>
      <c r="B29" s="142" t="s">
        <v>54</v>
      </c>
      <c r="C29" s="142"/>
      <c r="D29" s="58" t="s">
        <v>18</v>
      </c>
      <c r="E29" s="95" t="n">
        <v>4</v>
      </c>
      <c r="F29" s="96" t="n">
        <v>4</v>
      </c>
      <c r="G29" s="96" t="n">
        <v>4</v>
      </c>
      <c r="H29" s="96" t="n">
        <v>6</v>
      </c>
      <c r="I29" s="143" t="n">
        <v>4</v>
      </c>
      <c r="J29" s="96" t="n">
        <v>3</v>
      </c>
      <c r="K29" s="98" t="n">
        <v>4</v>
      </c>
      <c r="L29" s="96" t="n">
        <v>4</v>
      </c>
      <c r="M29" s="143" t="n">
        <v>4</v>
      </c>
      <c r="N29" s="99" t="n">
        <v>7</v>
      </c>
    </row>
    <row r="30" customFormat="false" ht="12.75" hidden="false" customHeight="true" outlineLevel="0" collapsed="false">
      <c r="A30" s="144" t="s">
        <v>55</v>
      </c>
      <c r="B30" s="145" t="s">
        <v>56</v>
      </c>
      <c r="C30" s="145"/>
      <c r="D30" s="78" t="s">
        <v>57</v>
      </c>
      <c r="E30" s="65" t="n">
        <v>13</v>
      </c>
      <c r="F30" s="66" t="n">
        <v>13</v>
      </c>
      <c r="G30" s="66" t="n">
        <v>13</v>
      </c>
      <c r="H30" s="66" t="n">
        <v>13</v>
      </c>
      <c r="I30" s="67" t="n">
        <v>13</v>
      </c>
      <c r="J30" s="66" t="n">
        <v>13</v>
      </c>
      <c r="K30" s="68" t="n">
        <v>13</v>
      </c>
      <c r="L30" s="66" t="n">
        <v>10</v>
      </c>
      <c r="M30" s="67" t="n">
        <v>10</v>
      </c>
      <c r="N30" s="69" t="n">
        <v>10</v>
      </c>
    </row>
    <row r="31" customFormat="false" ht="12.75" hidden="false" customHeight="false" outlineLevel="0" collapsed="false">
      <c r="A31" s="144"/>
      <c r="B31" s="146" t="s">
        <v>21</v>
      </c>
      <c r="C31" s="146"/>
      <c r="D31" s="106"/>
      <c r="E31" s="72" t="n">
        <f aca="false">IF(E30=0,0,(E29/E30))</f>
        <v>0.307692307692308</v>
      </c>
      <c r="F31" s="73" t="n">
        <f aca="false">IF(F30=0,0,(F29/F30))</f>
        <v>0.307692307692308</v>
      </c>
      <c r="G31" s="73" t="n">
        <v>0.307692307692308</v>
      </c>
      <c r="H31" s="73" t="n">
        <v>0.461538461538462</v>
      </c>
      <c r="I31" s="74" t="n">
        <f aca="false">IF(I30=0,0,(I29/I30))</f>
        <v>0.307692307692308</v>
      </c>
      <c r="J31" s="73" t="n">
        <f aca="false">IF(J30=0,0,(J29/J30))</f>
        <v>0.230769230769231</v>
      </c>
      <c r="K31" s="75" t="n">
        <f aca="false">IF(K30=0,0,(K29/K30))</f>
        <v>0.307692307692308</v>
      </c>
      <c r="L31" s="73" t="n">
        <f aca="false">IF(L30=0,0,(L29/L30))</f>
        <v>0.4</v>
      </c>
      <c r="M31" s="74" t="n">
        <f aca="false">IF(M30=0,0,(M29/M30))</f>
        <v>0.4</v>
      </c>
      <c r="N31" s="76" t="n">
        <f aca="false">IF(N30=0,0,(N29/N30))</f>
        <v>0.7</v>
      </c>
    </row>
    <row r="32" customFormat="false" ht="12.75" hidden="false" customHeight="true" outlineLevel="0" collapsed="false">
      <c r="A32" s="144" t="s">
        <v>58</v>
      </c>
      <c r="B32" s="145" t="s">
        <v>59</v>
      </c>
      <c r="C32" s="145"/>
      <c r="D32" s="129" t="s">
        <v>18</v>
      </c>
      <c r="E32" s="65" t="n">
        <v>21</v>
      </c>
      <c r="F32" s="66" t="n">
        <v>20</v>
      </c>
      <c r="G32" s="66" t="n">
        <v>20</v>
      </c>
      <c r="H32" s="66" t="n">
        <v>50</v>
      </c>
      <c r="I32" s="67" t="n">
        <v>20</v>
      </c>
      <c r="J32" s="66" t="n">
        <v>23</v>
      </c>
      <c r="K32" s="68" t="n">
        <v>20</v>
      </c>
      <c r="L32" s="66" t="n">
        <v>32</v>
      </c>
      <c r="M32" s="67" t="n">
        <v>30</v>
      </c>
      <c r="N32" s="69" t="n">
        <v>30</v>
      </c>
    </row>
    <row r="33" customFormat="false" ht="12.75" hidden="false" customHeight="true" outlineLevel="0" collapsed="false">
      <c r="A33" s="144" t="s">
        <v>60</v>
      </c>
      <c r="B33" s="145" t="s">
        <v>61</v>
      </c>
      <c r="C33" s="145"/>
      <c r="D33" s="78" t="s">
        <v>57</v>
      </c>
      <c r="E33" s="65" t="n">
        <v>21</v>
      </c>
      <c r="F33" s="66" t="n">
        <v>21</v>
      </c>
      <c r="G33" s="66" t="n">
        <v>21</v>
      </c>
      <c r="H33" s="66" t="n">
        <v>21</v>
      </c>
      <c r="I33" s="67" t="n">
        <v>21</v>
      </c>
      <c r="J33" s="66" t="n">
        <v>21</v>
      </c>
      <c r="K33" s="68" t="n">
        <v>21</v>
      </c>
      <c r="L33" s="66" t="n">
        <v>20</v>
      </c>
      <c r="M33" s="67" t="n">
        <v>50</v>
      </c>
      <c r="N33" s="69" t="n">
        <v>50</v>
      </c>
    </row>
    <row r="34" customFormat="false" ht="12.75" hidden="false" customHeight="false" outlineLevel="0" collapsed="false">
      <c r="A34" s="144"/>
      <c r="B34" s="146" t="s">
        <v>21</v>
      </c>
      <c r="C34" s="146"/>
      <c r="D34" s="106"/>
      <c r="E34" s="72" t="n">
        <f aca="false">IF(E33=0,0,(E32/E33))</f>
        <v>1</v>
      </c>
      <c r="F34" s="73" t="n">
        <f aca="false">IF(F33=0,0,(F32/F33))</f>
        <v>0.952380952380952</v>
      </c>
      <c r="G34" s="73" t="n">
        <v>0.952380952380952</v>
      </c>
      <c r="H34" s="73" t="n">
        <v>2.38095238095238</v>
      </c>
      <c r="I34" s="74" t="n">
        <f aca="false">IF(I33=0,0,(I32/I33))</f>
        <v>0.952380952380952</v>
      </c>
      <c r="J34" s="73" t="n">
        <f aca="false">IF(J33=0,0,(J32/J33))</f>
        <v>1.0952380952381</v>
      </c>
      <c r="K34" s="75" t="n">
        <f aca="false">IF(K33=0,0,(K32/K33))</f>
        <v>0.952380952380952</v>
      </c>
      <c r="L34" s="73" t="n">
        <f aca="false">IF(L33=0,0,(L32/L33))</f>
        <v>1.6</v>
      </c>
      <c r="M34" s="74" t="n">
        <f aca="false">IF(M33=0,0,(M32/M33))</f>
        <v>0.6</v>
      </c>
      <c r="N34" s="76" t="n">
        <f aca="false">IF(N33=0,0,(N32/N33))</f>
        <v>0.6</v>
      </c>
    </row>
    <row r="35" customFormat="false" ht="12.75" hidden="false" customHeight="true" outlineLevel="0" collapsed="false">
      <c r="A35" s="100" t="s">
        <v>62</v>
      </c>
      <c r="B35" s="147" t="s">
        <v>63</v>
      </c>
      <c r="C35" s="147"/>
      <c r="D35" s="148" t="s">
        <v>18</v>
      </c>
      <c r="E35" s="65" t="n">
        <v>20</v>
      </c>
      <c r="F35" s="66" t="n">
        <v>24</v>
      </c>
      <c r="G35" s="66" t="n">
        <v>18</v>
      </c>
      <c r="H35" s="66" t="n">
        <v>29</v>
      </c>
      <c r="I35" s="67" t="n">
        <v>24</v>
      </c>
      <c r="J35" s="66" t="n">
        <v>17</v>
      </c>
      <c r="K35" s="68" t="n">
        <v>24</v>
      </c>
      <c r="L35" s="66" t="n">
        <v>15</v>
      </c>
      <c r="M35" s="67" t="n">
        <v>15</v>
      </c>
      <c r="N35" s="69" t="n">
        <v>14</v>
      </c>
    </row>
    <row r="36" customFormat="false" ht="12.75" hidden="false" customHeight="true" outlineLevel="0" collapsed="false">
      <c r="A36" s="100" t="s">
        <v>64</v>
      </c>
      <c r="B36" s="149" t="s">
        <v>65</v>
      </c>
      <c r="C36" s="149"/>
      <c r="D36" s="78" t="s">
        <v>18</v>
      </c>
      <c r="E36" s="101" t="n">
        <v>730</v>
      </c>
      <c r="F36" s="102" t="n">
        <v>730</v>
      </c>
      <c r="G36" s="102" t="n">
        <v>720</v>
      </c>
      <c r="H36" s="102" t="n">
        <v>1289</v>
      </c>
      <c r="I36" s="108" t="n">
        <v>1292</v>
      </c>
      <c r="J36" s="102" t="n">
        <v>1312</v>
      </c>
      <c r="K36" s="103" t="n">
        <v>1296</v>
      </c>
      <c r="L36" s="102" t="n">
        <v>1089</v>
      </c>
      <c r="M36" s="108" t="n">
        <v>1092</v>
      </c>
      <c r="N36" s="104" t="n">
        <v>1461</v>
      </c>
    </row>
    <row r="37" customFormat="false" ht="12.75" hidden="false" customHeight="false" outlineLevel="0" collapsed="false">
      <c r="A37" s="100"/>
      <c r="B37" s="105" t="s">
        <v>21</v>
      </c>
      <c r="C37" s="105"/>
      <c r="D37" s="106"/>
      <c r="E37" s="72" t="n">
        <f aca="false">IF(E36=0,0,(E35/E36))</f>
        <v>0.0273972602739726</v>
      </c>
      <c r="F37" s="73" t="n">
        <f aca="false">IF(F36=0,0,(F35/F36))</f>
        <v>0.0328767123287671</v>
      </c>
      <c r="G37" s="73" t="n">
        <v>0.025</v>
      </c>
      <c r="H37" s="73" t="n">
        <v>0.0224980605120248</v>
      </c>
      <c r="I37" s="74" t="n">
        <f aca="false">IF(I36=0,0,(I35/I36))</f>
        <v>0.0185758513931889</v>
      </c>
      <c r="J37" s="73" t="n">
        <f aca="false">IF(J36=0,0,(J35/J36))</f>
        <v>0.0129573170731707</v>
      </c>
      <c r="K37" s="75" t="n">
        <f aca="false">IF(K36=0,0,(K35/K36))</f>
        <v>0.0185185185185185</v>
      </c>
      <c r="L37" s="73" t="n">
        <f aca="false">IF(L36=0,0,(L35/L36))</f>
        <v>0.0137741046831956</v>
      </c>
      <c r="M37" s="74" t="n">
        <f aca="false">IF(M36=0,0,(M35/M36))</f>
        <v>0.0137362637362637</v>
      </c>
      <c r="N37" s="76" t="n">
        <f aca="false">IF(N36=0,0,(N35/N36))</f>
        <v>0.00958247775496235</v>
      </c>
    </row>
    <row r="38" customFormat="false" ht="12.75" hidden="false" customHeight="false" outlineLevel="0" collapsed="false">
      <c r="A38" s="100" t="s">
        <v>66</v>
      </c>
      <c r="B38" s="150" t="s">
        <v>67</v>
      </c>
      <c r="C38" s="150"/>
      <c r="D38" s="148" t="s">
        <v>18</v>
      </c>
      <c r="E38" s="65" t="n">
        <v>6</v>
      </c>
      <c r="F38" s="66" t="n">
        <v>2</v>
      </c>
      <c r="G38" s="66" t="n">
        <v>6</v>
      </c>
      <c r="H38" s="66" t="n">
        <v>8</v>
      </c>
      <c r="I38" s="67" t="n">
        <v>2</v>
      </c>
      <c r="J38" s="66" t="n">
        <v>5</v>
      </c>
      <c r="K38" s="68" t="n">
        <v>2</v>
      </c>
      <c r="L38" s="66" t="n">
        <v>11</v>
      </c>
      <c r="M38" s="67" t="n">
        <v>10</v>
      </c>
      <c r="N38" s="69" t="n">
        <v>9</v>
      </c>
    </row>
    <row r="39" customFormat="false" ht="12.75" hidden="false" customHeight="true" outlineLevel="0" collapsed="false">
      <c r="A39" s="100" t="s">
        <v>68</v>
      </c>
      <c r="B39" s="147" t="s">
        <v>69</v>
      </c>
      <c r="C39" s="147"/>
      <c r="D39" s="148" t="s">
        <v>18</v>
      </c>
      <c r="E39" s="65" t="n">
        <v>7</v>
      </c>
      <c r="F39" s="66" t="n">
        <v>7</v>
      </c>
      <c r="G39" s="66" t="n">
        <v>7</v>
      </c>
      <c r="H39" s="66" t="n">
        <v>7</v>
      </c>
      <c r="I39" s="67" t="n">
        <v>7</v>
      </c>
      <c r="J39" s="66" t="n">
        <v>7</v>
      </c>
      <c r="K39" s="68" t="n">
        <v>7</v>
      </c>
      <c r="L39" s="66" t="n">
        <v>7</v>
      </c>
      <c r="M39" s="67" t="n">
        <v>7</v>
      </c>
      <c r="N39" s="69" t="n">
        <v>7</v>
      </c>
    </row>
    <row r="40" customFormat="false" ht="12.75" hidden="false" customHeight="true" outlineLevel="0" collapsed="false">
      <c r="A40" s="151"/>
      <c r="B40" s="109" t="s">
        <v>21</v>
      </c>
      <c r="C40" s="109"/>
      <c r="D40" s="80"/>
      <c r="E40" s="81" t="n">
        <f aca="false">IF(E39=0,0,(E38/E39))</f>
        <v>0.857142857142857</v>
      </c>
      <c r="F40" s="82" t="n">
        <f aca="false">IF(F39=0,0,(F38/F39))</f>
        <v>0.285714285714286</v>
      </c>
      <c r="G40" s="82" t="n">
        <v>0.857142857142857</v>
      </c>
      <c r="H40" s="82" t="n">
        <v>1.14285714285714</v>
      </c>
      <c r="I40" s="83" t="n">
        <f aca="false">IF(I39=0,0,(I38/I39))</f>
        <v>0.285714285714286</v>
      </c>
      <c r="J40" s="82" t="n">
        <f aca="false">IF(J39=0,0,(J38/J39))</f>
        <v>0.714285714285714</v>
      </c>
      <c r="K40" s="84" t="n">
        <f aca="false">IF(K39=0,0,(K38/K39))</f>
        <v>0.285714285714286</v>
      </c>
      <c r="L40" s="82" t="n">
        <f aca="false">IF(L39=0,0,(L38/L39))</f>
        <v>1.57142857142857</v>
      </c>
      <c r="M40" s="83" t="n">
        <f aca="false">IF(M39=0,0,(M38/M39))</f>
        <v>1.42857142857143</v>
      </c>
      <c r="N40" s="85" t="n">
        <f aca="false">IF(N39=0,0,(N38/N39))</f>
        <v>1.28571428571429</v>
      </c>
    </row>
    <row r="41" customFormat="false" ht="13.5" hidden="false" customHeight="false" outlineLevel="0" collapsed="false">
      <c r="A41" s="110" t="s">
        <v>70</v>
      </c>
      <c r="B41" s="87" t="s">
        <v>71</v>
      </c>
      <c r="C41" s="88"/>
      <c r="D41" s="88"/>
      <c r="E41" s="89"/>
      <c r="F41" s="89"/>
      <c r="G41" s="89"/>
      <c r="H41" s="89"/>
      <c r="I41" s="152"/>
      <c r="J41" s="91"/>
      <c r="K41" s="89"/>
      <c r="L41" s="89"/>
      <c r="M41" s="152"/>
      <c r="N41" s="92"/>
    </row>
    <row r="42" customFormat="false" ht="12.75" hidden="false" customHeight="true" outlineLevel="0" collapsed="false">
      <c r="A42" s="153" t="s">
        <v>72</v>
      </c>
      <c r="B42" s="154" t="s">
        <v>73</v>
      </c>
      <c r="C42" s="154"/>
      <c r="D42" s="27" t="s">
        <v>18</v>
      </c>
      <c r="E42" s="59"/>
      <c r="F42" s="60"/>
      <c r="G42" s="60" t="n">
        <v>0</v>
      </c>
      <c r="H42" s="60" t="n">
        <v>0</v>
      </c>
      <c r="I42" s="61" t="n">
        <v>0</v>
      </c>
      <c r="J42" s="60" t="n">
        <v>0</v>
      </c>
      <c r="K42" s="62" t="n">
        <v>0</v>
      </c>
      <c r="L42" s="60"/>
      <c r="M42" s="61" t="n">
        <v>0</v>
      </c>
      <c r="N42" s="63" t="n">
        <v>0</v>
      </c>
    </row>
    <row r="43" customFormat="false" ht="12.75" hidden="false" customHeight="true" outlineLevel="0" collapsed="false">
      <c r="A43" s="155" t="s">
        <v>74</v>
      </c>
      <c r="B43" s="149" t="s">
        <v>65</v>
      </c>
      <c r="C43" s="149"/>
      <c r="D43" s="27" t="s">
        <v>18</v>
      </c>
      <c r="E43" s="36" t="n">
        <v>730</v>
      </c>
      <c r="F43" s="37" t="n">
        <v>730</v>
      </c>
      <c r="G43" s="37" t="n">
        <v>720</v>
      </c>
      <c r="H43" s="37" t="n">
        <v>1289</v>
      </c>
      <c r="I43" s="108" t="n">
        <v>1292</v>
      </c>
      <c r="J43" s="37" t="n">
        <v>1312</v>
      </c>
      <c r="K43" s="39" t="n">
        <v>1296</v>
      </c>
      <c r="L43" s="37" t="n">
        <v>1089</v>
      </c>
      <c r="M43" s="108" t="n">
        <v>1092</v>
      </c>
      <c r="N43" s="40" t="n">
        <v>1461</v>
      </c>
    </row>
    <row r="44" customFormat="false" ht="12.75" hidden="false" customHeight="false" outlineLevel="0" collapsed="false">
      <c r="A44" s="153"/>
      <c r="B44" s="105" t="s">
        <v>21</v>
      </c>
      <c r="C44" s="105"/>
      <c r="D44" s="156"/>
      <c r="E44" s="157" t="n">
        <f aca="false">IF(E43=0,0,(E42/E43))</f>
        <v>0</v>
      </c>
      <c r="F44" s="158" t="n">
        <f aca="false">IF(F43=0,0,(F42/F43))</f>
        <v>0</v>
      </c>
      <c r="G44" s="158" t="n">
        <v>0</v>
      </c>
      <c r="H44" s="158" t="n">
        <v>0</v>
      </c>
      <c r="I44" s="159" t="n">
        <f aca="false">IF(I43=0,0,(I42/I43))</f>
        <v>0</v>
      </c>
      <c r="J44" s="158" t="n">
        <f aca="false">IF(J43=0,0,(J42/J43))</f>
        <v>0</v>
      </c>
      <c r="K44" s="160" t="n">
        <f aca="false">IF(K43=0,0,(K42/K43))</f>
        <v>0</v>
      </c>
      <c r="L44" s="158" t="n">
        <f aca="false">IF(L43=0,0,(L42/L43))</f>
        <v>0</v>
      </c>
      <c r="M44" s="159" t="n">
        <f aca="false">IF(M43=0,0,(M42/M43))</f>
        <v>0</v>
      </c>
      <c r="N44" s="161" t="n">
        <f aca="false">IF(N43=0,0,(N42/N43))</f>
        <v>0</v>
      </c>
    </row>
    <row r="45" customFormat="false" ht="12.75" hidden="false" customHeight="true" outlineLevel="0" collapsed="false">
      <c r="A45" s="153" t="s">
        <v>75</v>
      </c>
      <c r="B45" s="162" t="s">
        <v>76</v>
      </c>
      <c r="C45" s="162"/>
      <c r="D45" s="35" t="s">
        <v>18</v>
      </c>
      <c r="E45" s="65"/>
      <c r="F45" s="66"/>
      <c r="G45" s="66" t="n">
        <v>0</v>
      </c>
      <c r="H45" s="66" t="n">
        <v>0</v>
      </c>
      <c r="I45" s="67" t="n">
        <v>0</v>
      </c>
      <c r="J45" s="66" t="n">
        <v>0</v>
      </c>
      <c r="K45" s="68" t="n">
        <v>0</v>
      </c>
      <c r="L45" s="66" t="n">
        <v>0</v>
      </c>
      <c r="M45" s="67" t="n">
        <v>0</v>
      </c>
      <c r="N45" s="69" t="n">
        <v>0</v>
      </c>
    </row>
    <row r="46" customFormat="false" ht="12.75" hidden="false" customHeight="true" outlineLevel="0" collapsed="false">
      <c r="A46" s="163" t="s">
        <v>77</v>
      </c>
      <c r="B46" s="109" t="s">
        <v>21</v>
      </c>
      <c r="C46" s="109"/>
      <c r="D46" s="43"/>
      <c r="E46" s="164" t="n">
        <f aca="false">IF(E43=0,0,(E45/E43))</f>
        <v>0</v>
      </c>
      <c r="F46" s="165" t="n">
        <f aca="false">IF(F43=0,0,(F45/F43))</f>
        <v>0</v>
      </c>
      <c r="G46" s="165" t="n">
        <v>0</v>
      </c>
      <c r="H46" s="165" t="n">
        <v>0</v>
      </c>
      <c r="I46" s="166" t="n">
        <f aca="false">IF(I43=0,0,(I45/I43))</f>
        <v>0</v>
      </c>
      <c r="J46" s="167" t="n">
        <f aca="false">IF(J43=0,0,(J45/J43))</f>
        <v>0</v>
      </c>
      <c r="K46" s="168" t="n">
        <f aca="false">IF(K43=0,0,(K45/K43))</f>
        <v>0</v>
      </c>
      <c r="L46" s="165" t="n">
        <f aca="false">IF(L43=0,0,(L45/L43))</f>
        <v>0</v>
      </c>
      <c r="M46" s="166" t="n">
        <f aca="false">IF(M43=0,0,(M45/M43))</f>
        <v>0</v>
      </c>
      <c r="N46" s="169" t="n">
        <f aca="false">IF(N43=0,0,(N45/N43))</f>
        <v>0</v>
      </c>
    </row>
    <row r="47" customFormat="false" ht="13.5" hidden="false" customHeight="false" outlineLevel="0" collapsed="false">
      <c r="A47" s="86" t="s">
        <v>78</v>
      </c>
      <c r="B47" s="170" t="s">
        <v>79</v>
      </c>
      <c r="C47" s="170"/>
      <c r="D47" s="88"/>
      <c r="E47" s="89"/>
      <c r="F47" s="89"/>
      <c r="G47" s="89"/>
      <c r="H47" s="89"/>
      <c r="I47" s="152"/>
      <c r="J47" s="91"/>
      <c r="K47" s="89"/>
      <c r="L47" s="89"/>
      <c r="M47" s="152"/>
      <c r="N47" s="92"/>
    </row>
    <row r="48" s="7" customFormat="true" ht="12.75" hidden="false" customHeight="true" outlineLevel="0" collapsed="false">
      <c r="A48" s="171" t="s">
        <v>80</v>
      </c>
      <c r="B48" s="172" t="s">
        <v>81</v>
      </c>
      <c r="C48" s="172"/>
      <c r="D48" s="173" t="s">
        <v>18</v>
      </c>
      <c r="E48" s="174"/>
      <c r="F48" s="175"/>
      <c r="G48" s="175" t="n">
        <v>0</v>
      </c>
      <c r="H48" s="175" t="n">
        <v>0</v>
      </c>
      <c r="I48" s="176" t="n">
        <v>0</v>
      </c>
      <c r="J48" s="175" t="n">
        <v>0</v>
      </c>
      <c r="K48" s="177" t="n">
        <v>0</v>
      </c>
      <c r="L48" s="175" t="n">
        <v>0</v>
      </c>
      <c r="M48" s="176" t="n">
        <v>0</v>
      </c>
      <c r="N48" s="178" t="n">
        <v>0</v>
      </c>
    </row>
    <row r="49" customFormat="false" ht="12.75" hidden="false" customHeight="true" outlineLevel="0" collapsed="false">
      <c r="A49" s="179" t="s">
        <v>82</v>
      </c>
      <c r="B49" s="142" t="s">
        <v>83</v>
      </c>
      <c r="C49" s="142"/>
      <c r="D49" s="173" t="s">
        <v>18</v>
      </c>
      <c r="E49" s="180" t="n">
        <v>1000</v>
      </c>
      <c r="F49" s="181" t="n">
        <v>830</v>
      </c>
      <c r="G49" s="181" t="n">
        <v>980</v>
      </c>
      <c r="H49" s="181" t="n">
        <v>670</v>
      </c>
      <c r="I49" s="38" t="n">
        <v>650</v>
      </c>
      <c r="J49" s="181" t="n">
        <v>909</v>
      </c>
      <c r="K49" s="182" t="n">
        <v>0</v>
      </c>
      <c r="L49" s="181" t="n">
        <v>0</v>
      </c>
      <c r="M49" s="38" t="n">
        <v>930</v>
      </c>
      <c r="N49" s="183" t="n">
        <v>926</v>
      </c>
    </row>
    <row r="50" customFormat="false" ht="13.5" hidden="false" customHeight="true" outlineLevel="0" collapsed="false">
      <c r="A50" s="184"/>
      <c r="B50" s="185" t="s">
        <v>21</v>
      </c>
      <c r="C50" s="185"/>
      <c r="D50" s="80"/>
      <c r="E50" s="186" t="n">
        <f aca="false">IF(E49=0,0,(E48/E49))</f>
        <v>0</v>
      </c>
      <c r="F50" s="187" t="n">
        <f aca="false">IF(F49=0,0,(F48/F49))</f>
        <v>0</v>
      </c>
      <c r="G50" s="187" t="n">
        <v>0</v>
      </c>
      <c r="H50" s="187" t="n">
        <v>0</v>
      </c>
      <c r="I50" s="188" t="n">
        <f aca="false">IF(I49=0,0,(I48/I49))</f>
        <v>0</v>
      </c>
      <c r="J50" s="187" t="n">
        <f aca="false">IF(J49=0,0,(J48/J49))</f>
        <v>0</v>
      </c>
      <c r="K50" s="189" t="n">
        <f aca="false">IF(K49=0,0,(K48/K49))</f>
        <v>0</v>
      </c>
      <c r="L50" s="187" t="n">
        <f aca="false">IF(L49=0,0,(L48/L49))</f>
        <v>0</v>
      </c>
      <c r="M50" s="188" t="n">
        <f aca="false">IF(M49=0,0,(M48/M49))</f>
        <v>0</v>
      </c>
      <c r="N50" s="190" t="n">
        <f aca="false">IF(N49=0,0,(N48/N49))</f>
        <v>0</v>
      </c>
    </row>
    <row r="51" customFormat="false" ht="13.5" hidden="false" customHeight="true" outlineLevel="0" collapsed="false">
      <c r="A51" s="191" t="s">
        <v>84</v>
      </c>
      <c r="B51" s="136" t="s">
        <v>85</v>
      </c>
      <c r="C51" s="136"/>
      <c r="D51" s="137"/>
      <c r="E51" s="138"/>
      <c r="F51" s="138"/>
      <c r="G51" s="138"/>
      <c r="H51" s="138"/>
      <c r="I51" s="192"/>
      <c r="J51" s="139"/>
      <c r="K51" s="138"/>
      <c r="L51" s="138"/>
      <c r="M51" s="192"/>
      <c r="N51" s="140"/>
    </row>
    <row r="52" customFormat="false" ht="12.75" hidden="false" customHeight="true" outlineLevel="0" collapsed="false">
      <c r="A52" s="100" t="s">
        <v>86</v>
      </c>
      <c r="B52" s="142" t="s">
        <v>87</v>
      </c>
      <c r="C52" s="142"/>
      <c r="D52" s="173" t="s">
        <v>18</v>
      </c>
      <c r="E52" s="59"/>
      <c r="F52" s="60"/>
      <c r="G52" s="60" t="n">
        <v>0</v>
      </c>
      <c r="H52" s="60" t="n">
        <v>0</v>
      </c>
      <c r="I52" s="61" t="n">
        <v>0</v>
      </c>
      <c r="J52" s="60" t="n">
        <v>0</v>
      </c>
      <c r="K52" s="62" t="n">
        <v>0</v>
      </c>
      <c r="L52" s="60" t="n">
        <v>0</v>
      </c>
      <c r="M52" s="61" t="n">
        <v>0</v>
      </c>
      <c r="N52" s="63" t="n">
        <v>0</v>
      </c>
    </row>
    <row r="53" customFormat="false" ht="15.75" hidden="false" customHeight="true" outlineLevel="0" collapsed="false">
      <c r="A53" s="93" t="s">
        <v>88</v>
      </c>
      <c r="B53" s="142" t="s">
        <v>89</v>
      </c>
      <c r="C53" s="142"/>
      <c r="D53" s="173" t="s">
        <v>18</v>
      </c>
      <c r="E53" s="65"/>
      <c r="F53" s="66"/>
      <c r="G53" s="66" t="n">
        <v>0</v>
      </c>
      <c r="H53" s="66" t="n">
        <v>0</v>
      </c>
      <c r="I53" s="67" t="n">
        <v>0</v>
      </c>
      <c r="J53" s="66" t="n">
        <v>0</v>
      </c>
      <c r="K53" s="68" t="n">
        <v>0</v>
      </c>
      <c r="L53" s="66" t="n">
        <v>0</v>
      </c>
      <c r="M53" s="67" t="n">
        <v>0</v>
      </c>
      <c r="N53" s="69" t="n">
        <v>0</v>
      </c>
    </row>
    <row r="54" customFormat="false" ht="12.75" hidden="false" customHeight="true" outlineLevel="0" collapsed="false">
      <c r="A54" s="100"/>
      <c r="B54" s="193" t="s">
        <v>21</v>
      </c>
      <c r="C54" s="193"/>
      <c r="D54" s="106"/>
      <c r="E54" s="194" t="n">
        <f aca="false">IF(E53=0,0,(E52/E53))</f>
        <v>0</v>
      </c>
      <c r="F54" s="195" t="n">
        <f aca="false">IF(F53=0,0,(F52/F53))</f>
        <v>0</v>
      </c>
      <c r="G54" s="195" t="n">
        <v>0</v>
      </c>
      <c r="H54" s="195" t="n">
        <v>0</v>
      </c>
      <c r="I54" s="196" t="n">
        <f aca="false">IF(I53=0,0,(I52/I53))</f>
        <v>0</v>
      </c>
      <c r="J54" s="195" t="n">
        <f aca="false">IF(J53=0,0,(J52/J53))</f>
        <v>0</v>
      </c>
      <c r="K54" s="197" t="n">
        <f aca="false">IF(K53=0,0,(K52/K53))</f>
        <v>0</v>
      </c>
      <c r="L54" s="195" t="n">
        <f aca="false">IF(L53=0,0,(L52/L53))</f>
        <v>0</v>
      </c>
      <c r="M54" s="196" t="n">
        <f aca="false">IF(M53=0,0,(M52/M53))</f>
        <v>0</v>
      </c>
      <c r="N54" s="198" t="n">
        <f aca="false">IF(N53=0,0,(N52/N53))</f>
        <v>0</v>
      </c>
    </row>
    <row r="55" customFormat="false" ht="12.75" hidden="false" customHeight="true" outlineLevel="0" collapsed="false">
      <c r="A55" s="100" t="s">
        <v>90</v>
      </c>
      <c r="B55" s="145" t="s">
        <v>91</v>
      </c>
      <c r="C55" s="145"/>
      <c r="D55" s="78" t="s">
        <v>46</v>
      </c>
      <c r="E55" s="65"/>
      <c r="F55" s="66"/>
      <c r="G55" s="66" t="n">
        <v>0</v>
      </c>
      <c r="H55" s="66" t="n">
        <v>0</v>
      </c>
      <c r="I55" s="67" t="n">
        <v>0</v>
      </c>
      <c r="J55" s="66" t="n">
        <v>0</v>
      </c>
      <c r="K55" s="68" t="n">
        <v>0</v>
      </c>
      <c r="L55" s="66" t="n">
        <v>0</v>
      </c>
      <c r="M55" s="67" t="n">
        <v>0</v>
      </c>
      <c r="N55" s="69" t="n">
        <v>0</v>
      </c>
    </row>
    <row r="56" customFormat="false" ht="15.75" hidden="false" customHeight="true" outlineLevel="0" collapsed="false">
      <c r="A56" s="100" t="s">
        <v>92</v>
      </c>
      <c r="B56" s="145" t="s">
        <v>93</v>
      </c>
      <c r="C56" s="145"/>
      <c r="D56" s="78" t="s">
        <v>46</v>
      </c>
      <c r="E56" s="65"/>
      <c r="F56" s="66"/>
      <c r="G56" s="66" t="n">
        <v>0</v>
      </c>
      <c r="H56" s="66" t="n">
        <v>0</v>
      </c>
      <c r="I56" s="67" t="n">
        <v>0</v>
      </c>
      <c r="J56" s="66" t="n">
        <v>0</v>
      </c>
      <c r="K56" s="68" t="n">
        <v>0</v>
      </c>
      <c r="L56" s="66" t="n">
        <v>0</v>
      </c>
      <c r="M56" s="67" t="n">
        <v>0</v>
      </c>
      <c r="N56" s="69" t="n">
        <v>0</v>
      </c>
    </row>
    <row r="57" customFormat="false" ht="13.5" hidden="false" customHeight="true" outlineLevel="0" collapsed="false">
      <c r="A57" s="199"/>
      <c r="B57" s="185" t="s">
        <v>21</v>
      </c>
      <c r="C57" s="185"/>
      <c r="D57" s="80"/>
      <c r="E57" s="81" t="n">
        <f aca="false">IF(E56=0,0,(E55/E56))</f>
        <v>0</v>
      </c>
      <c r="F57" s="82" t="n">
        <f aca="false">IF(F56=0,0,(F55/F56))</f>
        <v>0</v>
      </c>
      <c r="G57" s="82" t="n">
        <v>0</v>
      </c>
      <c r="H57" s="82" t="n">
        <v>0</v>
      </c>
      <c r="I57" s="83" t="n">
        <f aca="false">IF(I56=0,0,(I55/I56))</f>
        <v>0</v>
      </c>
      <c r="J57" s="82" t="n">
        <f aca="false">IF(J56=0,0,(J55/J56))</f>
        <v>0</v>
      </c>
      <c r="K57" s="84" t="n">
        <f aca="false">IF(K56=0,0,(K55/K56))</f>
        <v>0</v>
      </c>
      <c r="L57" s="82" t="n">
        <f aca="false">IF(L56=0,0,(L55/L56))</f>
        <v>0</v>
      </c>
      <c r="M57" s="83" t="n">
        <f aca="false">IF(M56=0,0,(M55/M56))</f>
        <v>0</v>
      </c>
      <c r="N57" s="85" t="n">
        <f aca="false">IF(N56=0,0,(N55/N56))</f>
        <v>0</v>
      </c>
    </row>
    <row r="58" customFormat="false" ht="12.75" hidden="false" customHeight="true" outlineLevel="0" collapsed="false">
      <c r="A58" s="86" t="s">
        <v>94</v>
      </c>
      <c r="B58" s="87" t="s">
        <v>95</v>
      </c>
      <c r="C58" s="88"/>
      <c r="D58" s="88"/>
      <c r="E58" s="89"/>
      <c r="F58" s="89"/>
      <c r="G58" s="89"/>
      <c r="H58" s="89"/>
      <c r="I58" s="152"/>
      <c r="J58" s="91"/>
      <c r="K58" s="89"/>
      <c r="L58" s="89"/>
      <c r="M58" s="152"/>
      <c r="N58" s="92"/>
    </row>
    <row r="59" customFormat="false" ht="12.75" hidden="false" customHeight="true" outlineLevel="0" collapsed="false">
      <c r="A59" s="179" t="s">
        <v>96</v>
      </c>
      <c r="B59" s="142" t="s">
        <v>97</v>
      </c>
      <c r="C59" s="142"/>
      <c r="D59" s="173" t="s">
        <v>18</v>
      </c>
      <c r="E59" s="174"/>
      <c r="F59" s="175"/>
      <c r="G59" s="175" t="n">
        <v>0</v>
      </c>
      <c r="H59" s="175" t="n">
        <v>0</v>
      </c>
      <c r="I59" s="176" t="n">
        <v>0</v>
      </c>
      <c r="J59" s="175" t="n">
        <v>0</v>
      </c>
      <c r="K59" s="177" t="n">
        <v>0</v>
      </c>
      <c r="L59" s="175" t="n">
        <v>0</v>
      </c>
      <c r="M59" s="176" t="n">
        <v>0</v>
      </c>
      <c r="N59" s="178" t="n">
        <v>0</v>
      </c>
    </row>
    <row r="60" customFormat="false" ht="12.75" hidden="false" customHeight="true" outlineLevel="0" collapsed="false">
      <c r="A60" s="171" t="s">
        <v>98</v>
      </c>
      <c r="B60" s="149" t="s">
        <v>99</v>
      </c>
      <c r="C60" s="149"/>
      <c r="D60" s="200" t="s">
        <v>18</v>
      </c>
      <c r="E60" s="65"/>
      <c r="F60" s="66"/>
      <c r="G60" s="66" t="n">
        <v>0</v>
      </c>
      <c r="H60" s="66" t="n">
        <v>0</v>
      </c>
      <c r="I60" s="67" t="n">
        <v>0</v>
      </c>
      <c r="J60" s="66" t="n">
        <v>0</v>
      </c>
      <c r="K60" s="68" t="n">
        <v>0</v>
      </c>
      <c r="L60" s="66" t="n">
        <v>0</v>
      </c>
      <c r="M60" s="67" t="n">
        <v>0</v>
      </c>
      <c r="N60" s="69" t="n">
        <v>0</v>
      </c>
    </row>
    <row r="61" customFormat="false" ht="12.75" hidden="false" customHeight="true" outlineLevel="0" collapsed="false">
      <c r="A61" s="171"/>
      <c r="B61" s="193" t="s">
        <v>21</v>
      </c>
      <c r="C61" s="193"/>
      <c r="D61" s="71"/>
      <c r="E61" s="72" t="n">
        <f aca="false">IF(E60=0,0,(E59/E60))</f>
        <v>0</v>
      </c>
      <c r="F61" s="73" t="n">
        <f aca="false">IF(F60=0,0,(F59/F60))</f>
        <v>0</v>
      </c>
      <c r="G61" s="73" t="n">
        <v>0</v>
      </c>
      <c r="H61" s="73" t="n">
        <v>0</v>
      </c>
      <c r="I61" s="74" t="n">
        <f aca="false">IF(I60=0,0,(I59/I60))</f>
        <v>0</v>
      </c>
      <c r="J61" s="73" t="n">
        <f aca="false">IF(J60=0,0,(J59/J60))</f>
        <v>0</v>
      </c>
      <c r="K61" s="75" t="n">
        <f aca="false">IF(K60=0,0,(K59/K60))</f>
        <v>0</v>
      </c>
      <c r="L61" s="73" t="n">
        <f aca="false">IF(L60=0,0,(L59/L60))</f>
        <v>0</v>
      </c>
      <c r="M61" s="74" t="n">
        <f aca="false">IF(M60=0,0,(M59/M60))</f>
        <v>0</v>
      </c>
      <c r="N61" s="76" t="n">
        <f aca="false">IF(N60=0,0,(N59/N60))</f>
        <v>0</v>
      </c>
    </row>
    <row r="62" customFormat="false" ht="12.75" hidden="false" customHeight="false" outlineLevel="0" collapsed="false">
      <c r="A62" s="171" t="s">
        <v>100</v>
      </c>
      <c r="B62" s="149" t="s">
        <v>101</v>
      </c>
      <c r="C62" s="149"/>
      <c r="D62" s="200" t="s">
        <v>18</v>
      </c>
      <c r="E62" s="65"/>
      <c r="F62" s="66"/>
      <c r="G62" s="66" t="n">
        <v>0</v>
      </c>
      <c r="H62" s="66" t="n">
        <v>0</v>
      </c>
      <c r="I62" s="67" t="n">
        <v>0</v>
      </c>
      <c r="J62" s="66" t="n">
        <v>0</v>
      </c>
      <c r="K62" s="68" t="n">
        <v>0</v>
      </c>
      <c r="L62" s="66" t="n">
        <v>0</v>
      </c>
      <c r="M62" s="67" t="n">
        <v>0</v>
      </c>
      <c r="N62" s="69" t="n">
        <v>0</v>
      </c>
    </row>
    <row r="63" customFormat="false" ht="12.75" hidden="false" customHeight="true" outlineLevel="0" collapsed="false">
      <c r="A63" s="171" t="s">
        <v>102</v>
      </c>
      <c r="B63" s="145" t="s">
        <v>103</v>
      </c>
      <c r="C63" s="145"/>
      <c r="D63" s="129" t="s">
        <v>57</v>
      </c>
      <c r="E63" s="65"/>
      <c r="F63" s="66"/>
      <c r="G63" s="66" t="n">
        <v>0</v>
      </c>
      <c r="H63" s="66" t="n">
        <v>0</v>
      </c>
      <c r="I63" s="67" t="n">
        <v>0</v>
      </c>
      <c r="J63" s="66" t="n">
        <v>0</v>
      </c>
      <c r="K63" s="68" t="n">
        <v>0</v>
      </c>
      <c r="L63" s="66" t="n">
        <v>0</v>
      </c>
      <c r="M63" s="67" t="n">
        <v>0</v>
      </c>
      <c r="N63" s="69" t="n">
        <v>0</v>
      </c>
    </row>
    <row r="64" customFormat="false" ht="13.5" hidden="false" customHeight="true" outlineLevel="0" collapsed="false">
      <c r="A64" s="184"/>
      <c r="B64" s="185" t="s">
        <v>21</v>
      </c>
      <c r="C64" s="185"/>
      <c r="D64" s="80"/>
      <c r="E64" s="81" t="n">
        <f aca="false">IF(E63=0,0,(E62/E63))</f>
        <v>0</v>
      </c>
      <c r="F64" s="82" t="n">
        <f aca="false">IF(F63=0,0,(F62/F63))</f>
        <v>0</v>
      </c>
      <c r="G64" s="82" t="n">
        <v>0</v>
      </c>
      <c r="H64" s="82" t="n">
        <v>0</v>
      </c>
      <c r="I64" s="83" t="n">
        <f aca="false">IF(I63=0,0,(I62/I63))</f>
        <v>0</v>
      </c>
      <c r="J64" s="82" t="n">
        <f aca="false">IF(J63=0,0,(J62/J63))</f>
        <v>0</v>
      </c>
      <c r="K64" s="84" t="n">
        <f aca="false">IF(K63=0,0,(K62/K63))</f>
        <v>0</v>
      </c>
      <c r="L64" s="82" t="n">
        <f aca="false">IF(L63=0,0,(L62/L63))</f>
        <v>0</v>
      </c>
      <c r="M64" s="83" t="n">
        <f aca="false">IF(M63=0,0,(M62/M63))</f>
        <v>0</v>
      </c>
      <c r="N64" s="85" t="n">
        <f aca="false">IF(N63=0,0,(N62/N63))</f>
        <v>0</v>
      </c>
    </row>
    <row r="65" customFormat="false" ht="13.5" hidden="false" customHeight="true" outlineLevel="0" collapsed="false">
      <c r="A65" s="191" t="s">
        <v>104</v>
      </c>
      <c r="B65" s="136" t="s">
        <v>105</v>
      </c>
      <c r="C65" s="136"/>
      <c r="D65" s="137"/>
      <c r="E65" s="138"/>
      <c r="F65" s="138"/>
      <c r="G65" s="138"/>
      <c r="H65" s="138"/>
      <c r="I65" s="192"/>
      <c r="J65" s="139"/>
      <c r="K65" s="138"/>
      <c r="L65" s="138"/>
      <c r="M65" s="192"/>
      <c r="N65" s="140"/>
    </row>
    <row r="66" customFormat="false" ht="14.25" hidden="false" customHeight="true" outlineLevel="0" collapsed="false">
      <c r="A66" s="171" t="s">
        <v>106</v>
      </c>
      <c r="B66" s="172" t="s">
        <v>107</v>
      </c>
      <c r="C66" s="172"/>
      <c r="D66" s="173" t="s">
        <v>108</v>
      </c>
      <c r="E66" s="59"/>
      <c r="F66" s="60"/>
      <c r="G66" s="60" t="n">
        <v>0</v>
      </c>
      <c r="H66" s="60" t="n">
        <v>0</v>
      </c>
      <c r="I66" s="61" t="n">
        <v>0</v>
      </c>
      <c r="J66" s="60" t="n">
        <v>0</v>
      </c>
      <c r="K66" s="62" t="n">
        <v>0</v>
      </c>
      <c r="L66" s="60" t="n">
        <v>0</v>
      </c>
      <c r="M66" s="61" t="n">
        <v>0</v>
      </c>
      <c r="N66" s="63" t="n">
        <v>0</v>
      </c>
    </row>
    <row r="67" customFormat="false" ht="15.75" hidden="false" customHeight="true" outlineLevel="0" collapsed="false">
      <c r="A67" s="179" t="s">
        <v>109</v>
      </c>
      <c r="B67" s="142" t="s">
        <v>110</v>
      </c>
      <c r="C67" s="142"/>
      <c r="D67" s="173" t="s">
        <v>108</v>
      </c>
      <c r="E67" s="101"/>
      <c r="F67" s="102"/>
      <c r="G67" s="102" t="n">
        <v>0</v>
      </c>
      <c r="H67" s="102" t="n">
        <v>0</v>
      </c>
      <c r="I67" s="108" t="n">
        <v>0</v>
      </c>
      <c r="J67" s="102" t="n">
        <v>0</v>
      </c>
      <c r="K67" s="103" t="n">
        <v>0</v>
      </c>
      <c r="L67" s="102" t="n">
        <v>0</v>
      </c>
      <c r="M67" s="108" t="n">
        <v>0</v>
      </c>
      <c r="N67" s="104" t="n">
        <v>0</v>
      </c>
    </row>
    <row r="68" customFormat="false" ht="13.5" hidden="false" customHeight="true" outlineLevel="0" collapsed="false">
      <c r="A68" s="184"/>
      <c r="B68" s="185" t="s">
        <v>21</v>
      </c>
      <c r="C68" s="185"/>
      <c r="D68" s="80"/>
      <c r="E68" s="81" t="n">
        <f aca="false">IF(E67=0,0,(E66/E67))</f>
        <v>0</v>
      </c>
      <c r="F68" s="82" t="n">
        <f aca="false">IF(F67=0,0,(F66/F67))</f>
        <v>0</v>
      </c>
      <c r="G68" s="82" t="n">
        <v>0</v>
      </c>
      <c r="H68" s="82" t="n">
        <v>0</v>
      </c>
      <c r="I68" s="83" t="n">
        <f aca="false">IF(I67=0,0,(I66/I67))</f>
        <v>0</v>
      </c>
      <c r="J68" s="82" t="n">
        <f aca="false">IF(J67=0,0,(J66/J67))</f>
        <v>0</v>
      </c>
      <c r="K68" s="84" t="n">
        <f aca="false">IF(K67=0,0,(K66/K67))</f>
        <v>0</v>
      </c>
      <c r="L68" s="82" t="n">
        <f aca="false">IF(L67=0,0,(L66/L67))</f>
        <v>0</v>
      </c>
      <c r="M68" s="83" t="n">
        <f aca="false">IF(M67=0,0,(M66/M67))</f>
        <v>0</v>
      </c>
      <c r="N68" s="85" t="n">
        <f aca="false">IF(N67=0,0,(N66/N67))</f>
        <v>0</v>
      </c>
    </row>
    <row r="69" customFormat="false" ht="13.5" hidden="false" customHeight="false" outlineLevel="0" collapsed="false">
      <c r="A69" s="86" t="s">
        <v>111</v>
      </c>
      <c r="B69" s="87" t="s">
        <v>112</v>
      </c>
      <c r="C69" s="88"/>
      <c r="D69" s="88"/>
      <c r="E69" s="89"/>
      <c r="F69" s="89"/>
      <c r="G69" s="89"/>
      <c r="H69" s="89"/>
      <c r="I69" s="152"/>
      <c r="J69" s="91"/>
      <c r="K69" s="89"/>
      <c r="L69" s="89"/>
      <c r="M69" s="152"/>
      <c r="N69" s="92"/>
    </row>
    <row r="70" customFormat="false" ht="12.75" hidden="false" customHeight="true" outlineLevel="0" collapsed="false">
      <c r="A70" s="64" t="s">
        <v>113</v>
      </c>
      <c r="B70" s="142" t="s">
        <v>114</v>
      </c>
      <c r="C70" s="142"/>
      <c r="D70" s="173" t="s">
        <v>18</v>
      </c>
      <c r="E70" s="95" t="n">
        <v>4</v>
      </c>
      <c r="F70" s="96" t="n">
        <v>4</v>
      </c>
      <c r="G70" s="96" t="n">
        <v>4</v>
      </c>
      <c r="H70" s="96" t="n">
        <v>4</v>
      </c>
      <c r="I70" s="143" t="n">
        <v>2</v>
      </c>
      <c r="J70" s="96" t="n">
        <v>2</v>
      </c>
      <c r="K70" s="98" t="n">
        <v>2</v>
      </c>
      <c r="L70" s="96" t="n">
        <v>2</v>
      </c>
      <c r="M70" s="143" t="n">
        <v>2</v>
      </c>
      <c r="N70" s="99" t="n">
        <v>2</v>
      </c>
    </row>
    <row r="71" customFormat="false" ht="12.75" hidden="false" customHeight="false" outlineLevel="0" collapsed="false">
      <c r="A71" s="56" t="s">
        <v>115</v>
      </c>
      <c r="B71" s="149" t="s">
        <v>65</v>
      </c>
      <c r="C71" s="149"/>
      <c r="D71" s="129" t="s">
        <v>18</v>
      </c>
      <c r="E71" s="101" t="n">
        <v>730</v>
      </c>
      <c r="F71" s="102" t="n">
        <v>730</v>
      </c>
      <c r="G71" s="102" t="n">
        <v>720</v>
      </c>
      <c r="H71" s="102" t="n">
        <v>1289</v>
      </c>
      <c r="I71" s="108" t="n">
        <v>1292</v>
      </c>
      <c r="J71" s="102" t="n">
        <v>1312</v>
      </c>
      <c r="K71" s="103" t="n">
        <v>1296</v>
      </c>
      <c r="L71" s="102" t="n">
        <v>1089</v>
      </c>
      <c r="M71" s="108" t="n">
        <v>1092</v>
      </c>
      <c r="N71" s="104" t="n">
        <v>1461</v>
      </c>
    </row>
    <row r="72" customFormat="false" ht="12.75" hidden="false" customHeight="false" outlineLevel="0" collapsed="false">
      <c r="A72" s="56"/>
      <c r="B72" s="146" t="s">
        <v>21</v>
      </c>
      <c r="C72" s="146"/>
      <c r="D72" s="106"/>
      <c r="E72" s="201" t="n">
        <f aca="false">IF(E71=0,0,(E70/E71))</f>
        <v>0.00547945205479452</v>
      </c>
      <c r="F72" s="202" t="n">
        <f aca="false">IF(F71=0,0,(F70/F71))</f>
        <v>0.00547945205479452</v>
      </c>
      <c r="G72" s="202" t="n">
        <v>0.00555555555555556</v>
      </c>
      <c r="H72" s="202" t="n">
        <v>0.00310318076027929</v>
      </c>
      <c r="I72" s="203" t="n">
        <f aca="false">IF(I71=0,0,(I70/I71))</f>
        <v>0.00154798761609907</v>
      </c>
      <c r="J72" s="202" t="n">
        <f aca="false">IF(J71=0,0,(J70/J71))</f>
        <v>0.00152439024390244</v>
      </c>
      <c r="K72" s="204" t="n">
        <f aca="false">IF(K71=0,0,(K70/K71))</f>
        <v>0.00154320987654321</v>
      </c>
      <c r="L72" s="202" t="n">
        <f aca="false">IF(L71=0,0,(L70/L71))</f>
        <v>0.00183654729109275</v>
      </c>
      <c r="M72" s="203" t="n">
        <f aca="false">IF(M71=0,0,(M70/M71))</f>
        <v>0.00183150183150183</v>
      </c>
      <c r="N72" s="205" t="n">
        <f aca="false">IF(N71=0,0,(N70/N71))</f>
        <v>0.00136892539356605</v>
      </c>
    </row>
    <row r="73" customFormat="false" ht="12.75" hidden="false" customHeight="true" outlineLevel="0" collapsed="false">
      <c r="A73" s="56" t="s">
        <v>116</v>
      </c>
      <c r="B73" s="145" t="s">
        <v>117</v>
      </c>
      <c r="C73" s="145"/>
      <c r="D73" s="129" t="s">
        <v>18</v>
      </c>
      <c r="E73" s="101"/>
      <c r="F73" s="102"/>
      <c r="G73" s="102" t="n">
        <v>0</v>
      </c>
      <c r="H73" s="102" t="n">
        <v>0</v>
      </c>
      <c r="I73" s="108" t="n">
        <v>0</v>
      </c>
      <c r="J73" s="102" t="n">
        <v>0</v>
      </c>
      <c r="K73" s="103" t="n">
        <v>0</v>
      </c>
      <c r="L73" s="102" t="n">
        <v>0</v>
      </c>
      <c r="M73" s="108" t="n">
        <v>0</v>
      </c>
      <c r="N73" s="104" t="n">
        <v>0</v>
      </c>
    </row>
    <row r="74" customFormat="false" ht="12.75" hidden="false" customHeight="false" outlineLevel="0" collapsed="false">
      <c r="A74" s="56" t="s">
        <v>118</v>
      </c>
      <c r="B74" s="149" t="s">
        <v>99</v>
      </c>
      <c r="C74" s="149"/>
      <c r="D74" s="129" t="s">
        <v>18</v>
      </c>
      <c r="E74" s="101"/>
      <c r="F74" s="102"/>
      <c r="G74" s="102" t="n">
        <v>0</v>
      </c>
      <c r="H74" s="102" t="n">
        <v>0</v>
      </c>
      <c r="I74" s="108" t="n">
        <v>0</v>
      </c>
      <c r="J74" s="102" t="n">
        <v>0</v>
      </c>
      <c r="K74" s="103" t="n">
        <v>0</v>
      </c>
      <c r="L74" s="102" t="n">
        <v>0</v>
      </c>
      <c r="M74" s="108" t="n">
        <v>0</v>
      </c>
      <c r="N74" s="104" t="n">
        <v>0</v>
      </c>
    </row>
    <row r="75" customFormat="false" ht="12.75" hidden="false" customHeight="false" outlineLevel="0" collapsed="false">
      <c r="A75" s="56"/>
      <c r="B75" s="146" t="s">
        <v>21</v>
      </c>
      <c r="C75" s="146"/>
      <c r="D75" s="106"/>
      <c r="E75" s="201" t="n">
        <f aca="false">IF(E74=0,0,(E73/E74))</f>
        <v>0</v>
      </c>
      <c r="F75" s="202" t="n">
        <f aca="false">IF(F74=0,0,(F73/F74))</f>
        <v>0</v>
      </c>
      <c r="G75" s="202" t="n">
        <v>0</v>
      </c>
      <c r="H75" s="202" t="n">
        <v>0</v>
      </c>
      <c r="I75" s="203" t="n">
        <f aca="false">IF(I74=0,0,(I73/I74))</f>
        <v>0</v>
      </c>
      <c r="J75" s="202" t="n">
        <f aca="false">IF(J74=0,0,(J73/J74))</f>
        <v>0</v>
      </c>
      <c r="K75" s="204" t="n">
        <f aca="false">IF(K74=0,0,(K73/K74))</f>
        <v>0</v>
      </c>
      <c r="L75" s="202" t="n">
        <f aca="false">IF(L74=0,0,(L73/L74))</f>
        <v>0</v>
      </c>
      <c r="M75" s="203" t="n">
        <f aca="false">IF(M74=0,0,(M73/M74))</f>
        <v>0</v>
      </c>
      <c r="N75" s="205" t="n">
        <f aca="false">IF(N74=0,0,(N73/N74))</f>
        <v>0</v>
      </c>
    </row>
    <row r="76" customFormat="false" ht="12.75" hidden="false" customHeight="false" outlineLevel="0" collapsed="false">
      <c r="A76" s="56" t="s">
        <v>119</v>
      </c>
      <c r="B76" s="149" t="s">
        <v>120</v>
      </c>
      <c r="C76" s="149"/>
      <c r="D76" s="129" t="s">
        <v>18</v>
      </c>
      <c r="E76" s="101"/>
      <c r="F76" s="102"/>
      <c r="G76" s="102" t="n">
        <v>0</v>
      </c>
      <c r="H76" s="102" t="n">
        <v>0</v>
      </c>
      <c r="I76" s="108" t="n">
        <v>0</v>
      </c>
      <c r="J76" s="102" t="n">
        <v>0</v>
      </c>
      <c r="K76" s="103" t="n">
        <v>0</v>
      </c>
      <c r="L76" s="102" t="n">
        <v>0</v>
      </c>
      <c r="M76" s="108" t="n">
        <v>0</v>
      </c>
      <c r="N76" s="104" t="n">
        <v>0</v>
      </c>
    </row>
    <row r="77" customFormat="false" ht="12.75" hidden="false" customHeight="false" outlineLevel="0" collapsed="false">
      <c r="A77" s="56" t="s">
        <v>121</v>
      </c>
      <c r="B77" s="149" t="s">
        <v>122</v>
      </c>
      <c r="C77" s="149"/>
      <c r="D77" s="129" t="s">
        <v>18</v>
      </c>
      <c r="E77" s="101" t="n">
        <v>4</v>
      </c>
      <c r="F77" s="102" t="n">
        <v>4</v>
      </c>
      <c r="G77" s="102" t="n">
        <v>4</v>
      </c>
      <c r="H77" s="102" t="n">
        <v>4</v>
      </c>
      <c r="I77" s="108" t="n">
        <v>2</v>
      </c>
      <c r="J77" s="102" t="n">
        <v>2</v>
      </c>
      <c r="K77" s="103" t="n">
        <v>2</v>
      </c>
      <c r="L77" s="102" t="n">
        <v>2</v>
      </c>
      <c r="M77" s="108" t="n">
        <v>2</v>
      </c>
      <c r="N77" s="104" t="n">
        <v>2</v>
      </c>
    </row>
    <row r="78" customFormat="false" ht="12.75" hidden="false" customHeight="false" outlineLevel="0" collapsed="false">
      <c r="A78" s="56"/>
      <c r="B78" s="146" t="s">
        <v>21</v>
      </c>
      <c r="C78" s="146"/>
      <c r="D78" s="106"/>
      <c r="E78" s="201" t="n">
        <f aca="false">IF(E77=0,0,(E76/E77))</f>
        <v>0</v>
      </c>
      <c r="F78" s="202" t="n">
        <f aca="false">IF(F77=0,0,(F76/F77))</f>
        <v>0</v>
      </c>
      <c r="G78" s="202" t="n">
        <v>0</v>
      </c>
      <c r="H78" s="202" t="n">
        <v>0</v>
      </c>
      <c r="I78" s="203" t="n">
        <f aca="false">IF(I77=0,0,(I76/I77))</f>
        <v>0</v>
      </c>
      <c r="J78" s="202" t="n">
        <f aca="false">IF(J77=0,0,(J76/J77))</f>
        <v>0</v>
      </c>
      <c r="K78" s="204" t="n">
        <f aca="false">IF(K77=0,0,(K76/K77))</f>
        <v>0</v>
      </c>
      <c r="L78" s="202" t="n">
        <f aca="false">IF(L77=0,0,(L76/L77))</f>
        <v>0</v>
      </c>
      <c r="M78" s="203" t="n">
        <f aca="false">IF(M77=0,0,(M76/M77))</f>
        <v>0</v>
      </c>
      <c r="N78" s="205" t="n">
        <f aca="false">IF(N77=0,0,(N76/N77))</f>
        <v>0</v>
      </c>
    </row>
    <row r="79" customFormat="false" ht="12.75" hidden="false" customHeight="true" outlineLevel="0" collapsed="false">
      <c r="A79" s="100" t="s">
        <v>123</v>
      </c>
      <c r="B79" s="77" t="s">
        <v>124</v>
      </c>
      <c r="C79" s="77"/>
      <c r="D79" s="200" t="s">
        <v>18</v>
      </c>
      <c r="E79" s="65" t="n">
        <v>9</v>
      </c>
      <c r="F79" s="66" t="n">
        <v>9</v>
      </c>
      <c r="G79" s="66" t="n">
        <v>9</v>
      </c>
      <c r="H79" s="66" t="n">
        <v>7</v>
      </c>
      <c r="I79" s="67" t="n">
        <v>7</v>
      </c>
      <c r="J79" s="66" t="n">
        <v>7</v>
      </c>
      <c r="K79" s="68" t="n">
        <v>11</v>
      </c>
      <c r="L79" s="66" t="n">
        <v>2</v>
      </c>
      <c r="M79" s="67" t="n">
        <v>2</v>
      </c>
      <c r="N79" s="69" t="n">
        <v>4</v>
      </c>
    </row>
    <row r="80" customFormat="false" ht="12.75" hidden="false" customHeight="false" outlineLevel="0" collapsed="false">
      <c r="A80" s="100" t="s">
        <v>125</v>
      </c>
      <c r="B80" s="206" t="s">
        <v>126</v>
      </c>
      <c r="C80" s="206"/>
      <c r="D80" s="78" t="s">
        <v>18</v>
      </c>
      <c r="E80" s="65" t="n">
        <v>9</v>
      </c>
      <c r="F80" s="66" t="n">
        <v>9</v>
      </c>
      <c r="G80" s="66" t="n">
        <v>9</v>
      </c>
      <c r="H80" s="66" t="n">
        <v>11</v>
      </c>
      <c r="I80" s="67" t="n">
        <v>11</v>
      </c>
      <c r="J80" s="66" t="n">
        <v>11</v>
      </c>
      <c r="K80" s="68" t="n">
        <v>11</v>
      </c>
      <c r="L80" s="66" t="n">
        <v>11</v>
      </c>
      <c r="M80" s="67" t="n">
        <v>11</v>
      </c>
      <c r="N80" s="69" t="n">
        <v>11</v>
      </c>
    </row>
    <row r="81" customFormat="false" ht="12.75" hidden="false" customHeight="false" outlineLevel="0" collapsed="false">
      <c r="A81" s="56"/>
      <c r="B81" s="146" t="s">
        <v>21</v>
      </c>
      <c r="C81" s="146"/>
      <c r="D81" s="106"/>
      <c r="E81" s="201" t="n">
        <f aca="false">IF(E80=0,0,(E79/E80))</f>
        <v>1</v>
      </c>
      <c r="F81" s="202" t="n">
        <f aca="false">IF(F80=0,0,(F79/F80))</f>
        <v>1</v>
      </c>
      <c r="G81" s="202" t="n">
        <v>1</v>
      </c>
      <c r="H81" s="202" t="n">
        <v>0.636363636363636</v>
      </c>
      <c r="I81" s="203" t="n">
        <f aca="false">IF(I80=0,0,(I79/I80))</f>
        <v>0.636363636363636</v>
      </c>
      <c r="J81" s="202" t="n">
        <f aca="false">IF(J80=0,0,(J79/J80))</f>
        <v>0.636363636363636</v>
      </c>
      <c r="K81" s="204" t="n">
        <f aca="false">IF(K80=0,0,(K79/K80))</f>
        <v>1</v>
      </c>
      <c r="L81" s="202" t="n">
        <f aca="false">IF(L80=0,0,(L79/L80))</f>
        <v>0.181818181818182</v>
      </c>
      <c r="M81" s="203" t="n">
        <f aca="false">IF(M80=0,0,(M79/M80))</f>
        <v>0.181818181818182</v>
      </c>
      <c r="N81" s="205" t="n">
        <f aca="false">IF(N80=0,0,(N79/N80))</f>
        <v>0.363636363636364</v>
      </c>
    </row>
    <row r="82" customFormat="false" ht="12.75" hidden="false" customHeight="true" outlineLevel="0" collapsed="false">
      <c r="A82" s="56" t="s">
        <v>127</v>
      </c>
      <c r="B82" s="145" t="s">
        <v>128</v>
      </c>
      <c r="C82" s="145"/>
      <c r="D82" s="129" t="s">
        <v>18</v>
      </c>
      <c r="E82" s="101" t="n">
        <v>4</v>
      </c>
      <c r="F82" s="102" t="n">
        <v>4</v>
      </c>
      <c r="G82" s="102" t="n">
        <v>4</v>
      </c>
      <c r="H82" s="102" t="n">
        <v>4</v>
      </c>
      <c r="I82" s="108" t="n">
        <v>4</v>
      </c>
      <c r="J82" s="102" t="n">
        <v>4</v>
      </c>
      <c r="K82" s="103" t="n">
        <v>4</v>
      </c>
      <c r="L82" s="102" t="n">
        <v>4</v>
      </c>
      <c r="M82" s="108" t="n">
        <v>4</v>
      </c>
      <c r="N82" s="104" t="n">
        <v>2</v>
      </c>
    </row>
    <row r="83" customFormat="false" ht="12.75" hidden="false" customHeight="true" outlineLevel="0" collapsed="false">
      <c r="A83" s="56" t="s">
        <v>129</v>
      </c>
      <c r="B83" s="145" t="s">
        <v>130</v>
      </c>
      <c r="C83" s="145"/>
      <c r="D83" s="129" t="s">
        <v>18</v>
      </c>
      <c r="E83" s="101" t="n">
        <v>4</v>
      </c>
      <c r="F83" s="102" t="n">
        <v>4</v>
      </c>
      <c r="G83" s="102" t="n">
        <v>4</v>
      </c>
      <c r="H83" s="102" t="n">
        <v>4</v>
      </c>
      <c r="I83" s="108" t="n">
        <v>4</v>
      </c>
      <c r="J83" s="102" t="n">
        <v>4</v>
      </c>
      <c r="K83" s="103" t="n">
        <v>4</v>
      </c>
      <c r="L83" s="102" t="n">
        <v>4</v>
      </c>
      <c r="M83" s="108" t="n">
        <v>4</v>
      </c>
      <c r="N83" s="104" t="n">
        <v>4</v>
      </c>
    </row>
    <row r="84" customFormat="false" ht="12.75" hidden="false" customHeight="false" outlineLevel="0" collapsed="false">
      <c r="A84" s="56"/>
      <c r="B84" s="146" t="s">
        <v>21</v>
      </c>
      <c r="C84" s="146"/>
      <c r="D84" s="207"/>
      <c r="E84" s="201" t="n">
        <f aca="false">IF(E83=0,0,(E82/E83))</f>
        <v>1</v>
      </c>
      <c r="F84" s="202" t="n">
        <f aca="false">IF(F83=0,0,(F82/F83))</f>
        <v>1</v>
      </c>
      <c r="G84" s="202" t="n">
        <v>1</v>
      </c>
      <c r="H84" s="202" t="n">
        <v>1</v>
      </c>
      <c r="I84" s="203" t="n">
        <f aca="false">IF(I83=0,0,(I82/I83))</f>
        <v>1</v>
      </c>
      <c r="J84" s="202" t="n">
        <f aca="false">IF(J83=0,0,(J82/J83))</f>
        <v>1</v>
      </c>
      <c r="K84" s="204" t="n">
        <f aca="false">IF(K83=0,0,(K82/K83))</f>
        <v>1</v>
      </c>
      <c r="L84" s="202" t="n">
        <f aca="false">IF(L83=0,0,(L82/L83))</f>
        <v>1</v>
      </c>
      <c r="M84" s="203" t="n">
        <f aca="false">IF(M83=0,0,(M82/M83))</f>
        <v>1</v>
      </c>
      <c r="N84" s="205" t="n">
        <f aca="false">IF(N83=0,0,(N82/N83))</f>
        <v>0.5</v>
      </c>
    </row>
    <row r="85" customFormat="false" ht="12.75" hidden="false" customHeight="true" outlineLevel="0" collapsed="false">
      <c r="A85" s="56" t="s">
        <v>131</v>
      </c>
      <c r="B85" s="145" t="s">
        <v>132</v>
      </c>
      <c r="C85" s="145"/>
      <c r="D85" s="129" t="s">
        <v>18</v>
      </c>
      <c r="E85" s="101" t="n">
        <v>730</v>
      </c>
      <c r="F85" s="102" t="n">
        <v>730</v>
      </c>
      <c r="G85" s="102" t="n">
        <v>720</v>
      </c>
      <c r="H85" s="102" t="n">
        <v>1360</v>
      </c>
      <c r="I85" s="108" t="n">
        <v>1364</v>
      </c>
      <c r="J85" s="102" t="n">
        <v>1436</v>
      </c>
      <c r="K85" s="103" t="n">
        <v>1368</v>
      </c>
      <c r="L85" s="102" t="n">
        <v>1360</v>
      </c>
      <c r="M85" s="108" t="n">
        <v>1363</v>
      </c>
      <c r="N85" s="104" t="n">
        <v>1380</v>
      </c>
    </row>
    <row r="86" customFormat="false" ht="12.75" hidden="false" customHeight="true" outlineLevel="0" collapsed="false">
      <c r="A86" s="56" t="s">
        <v>133</v>
      </c>
      <c r="B86" s="145" t="s">
        <v>134</v>
      </c>
      <c r="C86" s="145"/>
      <c r="D86" s="129" t="s">
        <v>18</v>
      </c>
      <c r="E86" s="101" t="n">
        <v>730</v>
      </c>
      <c r="F86" s="102" t="n">
        <v>730</v>
      </c>
      <c r="G86" s="102" t="n">
        <v>720</v>
      </c>
      <c r="H86" s="102" t="n">
        <v>1289</v>
      </c>
      <c r="I86" s="108" t="n">
        <v>1292</v>
      </c>
      <c r="J86" s="102" t="n">
        <v>1312</v>
      </c>
      <c r="K86" s="103" t="n">
        <v>1296</v>
      </c>
      <c r="L86" s="102" t="n">
        <v>1089</v>
      </c>
      <c r="M86" s="108" t="n">
        <v>1092</v>
      </c>
      <c r="N86" s="104" t="n">
        <v>1461</v>
      </c>
    </row>
    <row r="87" customFormat="false" ht="12.75" hidden="false" customHeight="false" outlineLevel="0" collapsed="false">
      <c r="A87" s="56"/>
      <c r="B87" s="146" t="s">
        <v>21</v>
      </c>
      <c r="C87" s="146"/>
      <c r="D87" s="207"/>
      <c r="E87" s="201" t="n">
        <f aca="false">IF(E86=0,0,(E85/E86))</f>
        <v>1</v>
      </c>
      <c r="F87" s="202" t="n">
        <f aca="false">IF(F86=0,0,(F85/F86))</f>
        <v>1</v>
      </c>
      <c r="G87" s="202" t="n">
        <v>1</v>
      </c>
      <c r="H87" s="202" t="n">
        <v>1.05508145849496</v>
      </c>
      <c r="I87" s="203" t="n">
        <f aca="false">IF(I86=0,0,(I85/I86))</f>
        <v>1.05572755417957</v>
      </c>
      <c r="J87" s="202" t="n">
        <f aca="false">IF(J86=0,0,(J85/J86))</f>
        <v>1.09451219512195</v>
      </c>
      <c r="K87" s="204" t="n">
        <f aca="false">IF(K86=0,0,(K85/K86))</f>
        <v>1.05555555555556</v>
      </c>
      <c r="L87" s="202" t="n">
        <f aca="false">IF(L86=0,0,(L85/L86))</f>
        <v>1.24885215794307</v>
      </c>
      <c r="M87" s="203" t="n">
        <f aca="false">IF(M86=0,0,(M85/M86))</f>
        <v>1.2481684981685</v>
      </c>
      <c r="N87" s="205" t="n">
        <f aca="false">IF(N86=0,0,(N85/N86))</f>
        <v>0.944558521560575</v>
      </c>
    </row>
    <row r="88" customFormat="false" ht="12.75" hidden="false" customHeight="true" outlineLevel="0" collapsed="false">
      <c r="A88" s="56" t="s">
        <v>135</v>
      </c>
      <c r="B88" s="145" t="s">
        <v>136</v>
      </c>
      <c r="C88" s="145"/>
      <c r="D88" s="129" t="s">
        <v>18</v>
      </c>
      <c r="E88" s="101" t="n">
        <v>104</v>
      </c>
      <c r="F88" s="102" t="n">
        <v>48</v>
      </c>
      <c r="G88" s="102" t="n">
        <v>132</v>
      </c>
      <c r="H88" s="102" t="n">
        <v>38</v>
      </c>
      <c r="I88" s="108" t="n">
        <v>100</v>
      </c>
      <c r="J88" s="102" t="n">
        <v>0</v>
      </c>
      <c r="K88" s="103" t="n">
        <v>100</v>
      </c>
      <c r="L88" s="102" t="n">
        <v>42</v>
      </c>
      <c r="M88" s="108" t="n">
        <v>50</v>
      </c>
      <c r="N88" s="104" t="n">
        <v>90</v>
      </c>
    </row>
    <row r="89" customFormat="false" ht="12.75" hidden="false" customHeight="true" outlineLevel="0" collapsed="false">
      <c r="A89" s="56" t="s">
        <v>137</v>
      </c>
      <c r="B89" s="145" t="s">
        <v>138</v>
      </c>
      <c r="C89" s="145"/>
      <c r="D89" s="129" t="s">
        <v>18</v>
      </c>
      <c r="E89" s="101" t="n">
        <v>743</v>
      </c>
      <c r="F89" s="102" t="n">
        <v>743</v>
      </c>
      <c r="G89" s="102" t="n">
        <v>733</v>
      </c>
      <c r="H89" s="102" t="n">
        <v>1367</v>
      </c>
      <c r="I89" s="108" t="n">
        <v>1371</v>
      </c>
      <c r="J89" s="102" t="n">
        <v>1443</v>
      </c>
      <c r="K89" s="103" t="n">
        <v>1379</v>
      </c>
      <c r="L89" s="102" t="n">
        <v>1360</v>
      </c>
      <c r="M89" s="108" t="n">
        <v>1365</v>
      </c>
      <c r="N89" s="104" t="n">
        <v>1380</v>
      </c>
    </row>
    <row r="90" customFormat="false" ht="12.75" hidden="false" customHeight="false" outlineLevel="0" collapsed="false">
      <c r="A90" s="56"/>
      <c r="B90" s="146" t="s">
        <v>21</v>
      </c>
      <c r="C90" s="146"/>
      <c r="D90" s="207"/>
      <c r="E90" s="201" t="n">
        <f aca="false">IF(E89=0,0,(E88/E89))</f>
        <v>0.139973082099596</v>
      </c>
      <c r="F90" s="202" t="n">
        <f aca="false">IF(F89=0,0,(F88/F89))</f>
        <v>0.0646029609690444</v>
      </c>
      <c r="G90" s="202" t="n">
        <v>0.180081855388813</v>
      </c>
      <c r="H90" s="202" t="n">
        <v>0.027798098024872</v>
      </c>
      <c r="I90" s="203" t="n">
        <f aca="false">IF(I89=0,0,(I88/I89))</f>
        <v>0.0729394602479942</v>
      </c>
      <c r="J90" s="202" t="n">
        <f aca="false">IF(J89=0,0,(J88/J89))</f>
        <v>0</v>
      </c>
      <c r="K90" s="204" t="n">
        <f aca="false">IF(K89=0,0,(K88/K89))</f>
        <v>0.0725163161711385</v>
      </c>
      <c r="L90" s="202" t="n">
        <f aca="false">IF(L89=0,0,(L88/L89))</f>
        <v>0.0308823529411765</v>
      </c>
      <c r="M90" s="203" t="n">
        <f aca="false">IF(M89=0,0,(M88/M89))</f>
        <v>0.0366300366300366</v>
      </c>
      <c r="N90" s="205" t="n">
        <f aca="false">IF(N89=0,0,(N88/N89))</f>
        <v>0.0652173913043478</v>
      </c>
    </row>
    <row r="91" customFormat="false" ht="12.75" hidden="false" customHeight="true" outlineLevel="0" collapsed="false">
      <c r="A91" s="56" t="s">
        <v>139</v>
      </c>
      <c r="B91" s="145" t="s">
        <v>140</v>
      </c>
      <c r="C91" s="145"/>
      <c r="D91" s="129" t="s">
        <v>18</v>
      </c>
      <c r="E91" s="101"/>
      <c r="F91" s="102"/>
      <c r="G91" s="102" t="n">
        <v>1</v>
      </c>
      <c r="H91" s="102" t="n">
        <v>0</v>
      </c>
      <c r="I91" s="108" t="n">
        <v>0</v>
      </c>
      <c r="J91" s="102" t="n">
        <v>0</v>
      </c>
      <c r="K91" s="103" t="n">
        <v>0</v>
      </c>
      <c r="L91" s="102" t="n">
        <v>0</v>
      </c>
      <c r="M91" s="108" t="n">
        <v>0</v>
      </c>
      <c r="N91" s="104" t="n">
        <v>0</v>
      </c>
    </row>
    <row r="92" customFormat="false" ht="12.75" hidden="false" customHeight="false" outlineLevel="0" collapsed="false">
      <c r="A92" s="56" t="s">
        <v>141</v>
      </c>
      <c r="B92" s="149" t="s">
        <v>122</v>
      </c>
      <c r="C92" s="149"/>
      <c r="D92" s="129" t="s">
        <v>18</v>
      </c>
      <c r="E92" s="101" t="n">
        <v>4</v>
      </c>
      <c r="F92" s="102" t="n">
        <v>4</v>
      </c>
      <c r="G92" s="102" t="n">
        <v>4</v>
      </c>
      <c r="H92" s="102" t="n">
        <v>4</v>
      </c>
      <c r="I92" s="108" t="n">
        <v>2</v>
      </c>
      <c r="J92" s="102" t="n">
        <v>2</v>
      </c>
      <c r="K92" s="103" t="n">
        <v>2</v>
      </c>
      <c r="L92" s="102" t="n">
        <v>2</v>
      </c>
      <c r="M92" s="108" t="n">
        <v>2</v>
      </c>
      <c r="N92" s="104" t="n">
        <v>2</v>
      </c>
    </row>
    <row r="93" customFormat="false" ht="12.75" hidden="false" customHeight="false" outlineLevel="0" collapsed="false">
      <c r="A93" s="56"/>
      <c r="B93" s="146" t="s">
        <v>21</v>
      </c>
      <c r="C93" s="146"/>
      <c r="D93" s="208"/>
      <c r="E93" s="201" t="n">
        <f aca="false">IF(E92=0,0,(E91/E92))</f>
        <v>0</v>
      </c>
      <c r="F93" s="202" t="n">
        <f aca="false">IF(F92=0,0,(F91/F92))</f>
        <v>0</v>
      </c>
      <c r="G93" s="202" t="n">
        <v>0.25</v>
      </c>
      <c r="H93" s="202" t="n">
        <v>0</v>
      </c>
      <c r="I93" s="203" t="n">
        <f aca="false">IF(I92=0,0,(I91/I92))</f>
        <v>0</v>
      </c>
      <c r="J93" s="202" t="n">
        <f aca="false">IF(J92=0,0,(J91/J92))</f>
        <v>0</v>
      </c>
      <c r="K93" s="204" t="n">
        <f aca="false">IF(K92=0,0,(K91/K92))</f>
        <v>0</v>
      </c>
      <c r="L93" s="202" t="n">
        <f aca="false">IF(L92=0,0,(L91/L92))</f>
        <v>0</v>
      </c>
      <c r="M93" s="203" t="n">
        <f aca="false">IF(M92=0,0,(M91/M92))</f>
        <v>0</v>
      </c>
      <c r="N93" s="205" t="n">
        <f aca="false">IF(N92=0,0,(N91/N92))</f>
        <v>0</v>
      </c>
    </row>
    <row r="94" customFormat="false" ht="12.75" hidden="false" customHeight="true" outlineLevel="0" collapsed="false">
      <c r="A94" s="56" t="s">
        <v>142</v>
      </c>
      <c r="B94" s="145" t="s">
        <v>143</v>
      </c>
      <c r="C94" s="145"/>
      <c r="D94" s="129" t="s">
        <v>18</v>
      </c>
      <c r="E94" s="101" t="n">
        <v>4</v>
      </c>
      <c r="F94" s="102" t="n">
        <v>4</v>
      </c>
      <c r="G94" s="102" t="n">
        <v>4</v>
      </c>
      <c r="H94" s="102" t="n">
        <v>0</v>
      </c>
      <c r="I94" s="108" t="n">
        <v>0</v>
      </c>
      <c r="J94" s="102" t="n">
        <v>0</v>
      </c>
      <c r="K94" s="103" t="n">
        <v>0</v>
      </c>
      <c r="L94" s="102" t="n">
        <v>0</v>
      </c>
      <c r="M94" s="108" t="n">
        <v>0</v>
      </c>
      <c r="N94" s="104" t="n">
        <v>1</v>
      </c>
    </row>
    <row r="95" customFormat="false" ht="12.75" hidden="false" customHeight="true" outlineLevel="0" collapsed="false">
      <c r="A95" s="56" t="s">
        <v>144</v>
      </c>
      <c r="B95" s="145" t="s">
        <v>145</v>
      </c>
      <c r="C95" s="145"/>
      <c r="D95" s="129" t="s">
        <v>18</v>
      </c>
      <c r="E95" s="101" t="n">
        <v>4</v>
      </c>
      <c r="F95" s="102" t="n">
        <v>4</v>
      </c>
      <c r="G95" s="102" t="n">
        <v>4</v>
      </c>
      <c r="H95" s="102" t="n">
        <v>7</v>
      </c>
      <c r="I95" s="108" t="n">
        <v>7</v>
      </c>
      <c r="J95" s="102" t="n">
        <v>7</v>
      </c>
      <c r="K95" s="103" t="n">
        <v>7</v>
      </c>
      <c r="L95" s="102" t="n">
        <v>7</v>
      </c>
      <c r="M95" s="108" t="n">
        <v>7</v>
      </c>
      <c r="N95" s="104" t="n">
        <v>7</v>
      </c>
    </row>
    <row r="96" customFormat="false" ht="12.75" hidden="false" customHeight="false" outlineLevel="0" collapsed="false">
      <c r="A96" s="56"/>
      <c r="B96" s="146" t="s">
        <v>21</v>
      </c>
      <c r="C96" s="146"/>
      <c r="D96" s="207"/>
      <c r="E96" s="201" t="n">
        <f aca="false">IF(E95=0,0,(E94/E95))</f>
        <v>1</v>
      </c>
      <c r="F96" s="202" t="n">
        <f aca="false">IF(F95=0,0,(F94/F95))</f>
        <v>1</v>
      </c>
      <c r="G96" s="202" t="n">
        <v>1</v>
      </c>
      <c r="H96" s="202" t="n">
        <v>0</v>
      </c>
      <c r="I96" s="203" t="n">
        <f aca="false">IF(I95=0,0,(I94/I95))</f>
        <v>0</v>
      </c>
      <c r="J96" s="202" t="n">
        <f aca="false">IF(J95=0,0,(J94/J95))</f>
        <v>0</v>
      </c>
      <c r="K96" s="204" t="n">
        <f aca="false">IF(K95=0,0,(K94/K95))</f>
        <v>0</v>
      </c>
      <c r="L96" s="202" t="n">
        <f aca="false">IF(L95=0,0,(L94/L95))</f>
        <v>0</v>
      </c>
      <c r="M96" s="203" t="n">
        <f aca="false">IF(M95=0,0,(M94/M95))</f>
        <v>0</v>
      </c>
      <c r="N96" s="205" t="n">
        <f aca="false">IF(N95=0,0,(N94/N95))</f>
        <v>0.142857142857143</v>
      </c>
    </row>
    <row r="97" customFormat="false" ht="12.75" hidden="false" customHeight="true" outlineLevel="0" collapsed="false">
      <c r="A97" s="56" t="s">
        <v>146</v>
      </c>
      <c r="B97" s="145" t="s">
        <v>147</v>
      </c>
      <c r="C97" s="145"/>
      <c r="D97" s="129" t="s">
        <v>18</v>
      </c>
      <c r="E97" s="101"/>
      <c r="F97" s="102"/>
      <c r="G97" s="102" t="n">
        <v>0</v>
      </c>
      <c r="H97" s="102" t="n">
        <v>0</v>
      </c>
      <c r="I97" s="108" t="n">
        <v>0</v>
      </c>
      <c r="J97" s="102" t="n">
        <v>0</v>
      </c>
      <c r="K97" s="103" t="n">
        <v>1</v>
      </c>
      <c r="L97" s="102" t="n">
        <v>1</v>
      </c>
      <c r="M97" s="108" t="n">
        <v>0</v>
      </c>
      <c r="N97" s="104" t="n">
        <v>0</v>
      </c>
    </row>
    <row r="98" customFormat="false" ht="12.75" hidden="false" customHeight="true" outlineLevel="0" collapsed="false">
      <c r="A98" s="56" t="s">
        <v>148</v>
      </c>
      <c r="B98" s="145" t="s">
        <v>149</v>
      </c>
      <c r="C98" s="145"/>
      <c r="D98" s="129" t="s">
        <v>18</v>
      </c>
      <c r="E98" s="101" t="n">
        <v>4</v>
      </c>
      <c r="F98" s="102" t="n">
        <v>4</v>
      </c>
      <c r="G98" s="102" t="n">
        <v>4</v>
      </c>
      <c r="H98" s="102" t="n">
        <v>4</v>
      </c>
      <c r="I98" s="108" t="n">
        <v>4</v>
      </c>
      <c r="J98" s="102" t="n">
        <v>4</v>
      </c>
      <c r="K98" s="103" t="n">
        <v>4</v>
      </c>
      <c r="L98" s="102" t="n">
        <v>4</v>
      </c>
      <c r="M98" s="108" t="n">
        <v>1</v>
      </c>
      <c r="N98" s="104" t="n">
        <v>1</v>
      </c>
    </row>
    <row r="99" customFormat="false" ht="12.75" hidden="false" customHeight="false" outlineLevel="0" collapsed="false">
      <c r="A99" s="56"/>
      <c r="B99" s="146" t="s">
        <v>21</v>
      </c>
      <c r="C99" s="146"/>
      <c r="D99" s="207"/>
      <c r="E99" s="201" t="n">
        <f aca="false">IF(E98=0,0,(E97/E98))</f>
        <v>0</v>
      </c>
      <c r="F99" s="202" t="n">
        <f aca="false">IF(F98=0,0,(F97/F98))</f>
        <v>0</v>
      </c>
      <c r="G99" s="202" t="n">
        <v>0</v>
      </c>
      <c r="H99" s="202" t="n">
        <v>0</v>
      </c>
      <c r="I99" s="203" t="n">
        <f aca="false">IF(I98=0,0,(I97/I98))</f>
        <v>0</v>
      </c>
      <c r="J99" s="202" t="n">
        <f aca="false">IF(J98=0,0,(J97/J98))</f>
        <v>0</v>
      </c>
      <c r="K99" s="204" t="n">
        <f aca="false">IF(K98=0,0,(K97/K98))</f>
        <v>0.25</v>
      </c>
      <c r="L99" s="202" t="n">
        <f aca="false">IF(L98=0,0,(L97/L98))</f>
        <v>0.25</v>
      </c>
      <c r="M99" s="203" t="n">
        <f aca="false">IF(M98=0,0,(M97/M98))</f>
        <v>0</v>
      </c>
      <c r="N99" s="205" t="n">
        <f aca="false">IF(N98=0,0,(N97/N98))</f>
        <v>0</v>
      </c>
    </row>
    <row r="100" customFormat="false" ht="12.75" hidden="false" customHeight="true" outlineLevel="0" collapsed="false">
      <c r="A100" s="56" t="s">
        <v>150</v>
      </c>
      <c r="B100" s="145" t="s">
        <v>151</v>
      </c>
      <c r="C100" s="145"/>
      <c r="D100" s="129" t="s">
        <v>18</v>
      </c>
      <c r="E100" s="101"/>
      <c r="F100" s="102"/>
      <c r="G100" s="102" t="n">
        <v>0</v>
      </c>
      <c r="H100" s="102" t="n">
        <v>0</v>
      </c>
      <c r="I100" s="108" t="n">
        <v>0</v>
      </c>
      <c r="J100" s="102" t="n">
        <v>0</v>
      </c>
      <c r="K100" s="103" t="n">
        <v>0</v>
      </c>
      <c r="L100" s="102" t="n">
        <v>2</v>
      </c>
      <c r="M100" s="108" t="n">
        <v>0</v>
      </c>
      <c r="N100" s="104" t="n">
        <v>0</v>
      </c>
    </row>
    <row r="101" customFormat="false" ht="12.75" hidden="false" customHeight="true" outlineLevel="0" collapsed="false">
      <c r="A101" s="56" t="s">
        <v>152</v>
      </c>
      <c r="B101" s="145" t="s">
        <v>153</v>
      </c>
      <c r="C101" s="145"/>
      <c r="D101" s="129" t="s">
        <v>18</v>
      </c>
      <c r="E101" s="101" t="n">
        <v>4</v>
      </c>
      <c r="F101" s="102" t="n">
        <v>4</v>
      </c>
      <c r="G101" s="102" t="n">
        <v>4</v>
      </c>
      <c r="H101" s="102" t="n">
        <v>27</v>
      </c>
      <c r="I101" s="108" t="n">
        <v>27</v>
      </c>
      <c r="J101" s="102" t="n">
        <v>27</v>
      </c>
      <c r="K101" s="103" t="n">
        <v>27</v>
      </c>
      <c r="L101" s="102" t="n">
        <v>15</v>
      </c>
      <c r="M101" s="108" t="n">
        <v>15</v>
      </c>
      <c r="N101" s="104" t="n">
        <v>15</v>
      </c>
    </row>
    <row r="102" customFormat="false" ht="12.75" hidden="false" customHeight="false" outlineLevel="0" collapsed="false">
      <c r="A102" s="56"/>
      <c r="B102" s="146" t="s">
        <v>21</v>
      </c>
      <c r="C102" s="146"/>
      <c r="D102" s="207"/>
      <c r="E102" s="201" t="n">
        <f aca="false">IF(E101=0,0,(E100/E101))</f>
        <v>0</v>
      </c>
      <c r="F102" s="202" t="n">
        <f aca="false">IF(F101=0,0,(F100/F101))</f>
        <v>0</v>
      </c>
      <c r="G102" s="202" t="n">
        <v>0</v>
      </c>
      <c r="H102" s="202" t="n">
        <v>0</v>
      </c>
      <c r="I102" s="203" t="n">
        <f aca="false">IF(I101=0,0,(I100/I101))</f>
        <v>0</v>
      </c>
      <c r="J102" s="202" t="n">
        <f aca="false">IF(J101=0,0,(J100/J101))</f>
        <v>0</v>
      </c>
      <c r="K102" s="204" t="n">
        <f aca="false">IF(K101=0,0,(K100/K101))</f>
        <v>0</v>
      </c>
      <c r="L102" s="202" t="n">
        <f aca="false">IF(L101=0,0,(L100/L101))</f>
        <v>0.133333333333333</v>
      </c>
      <c r="M102" s="203" t="n">
        <f aca="false">IF(M101=0,0,(M100/M101))</f>
        <v>0</v>
      </c>
      <c r="N102" s="205" t="n">
        <f aca="false">IF(N101=0,0,(N100/N101))</f>
        <v>0</v>
      </c>
    </row>
    <row r="103" customFormat="false" ht="12.75" hidden="false" customHeight="true" outlineLevel="0" collapsed="false">
      <c r="A103" s="56" t="s">
        <v>154</v>
      </c>
      <c r="B103" s="145" t="s">
        <v>155</v>
      </c>
      <c r="C103" s="145"/>
      <c r="D103" s="129" t="s">
        <v>18</v>
      </c>
      <c r="E103" s="101"/>
      <c r="F103" s="102"/>
      <c r="G103" s="102" t="n">
        <v>0</v>
      </c>
      <c r="H103" s="102" t="n">
        <v>0</v>
      </c>
      <c r="I103" s="108" t="n">
        <v>0</v>
      </c>
      <c r="J103" s="102" t="n">
        <v>0</v>
      </c>
      <c r="K103" s="103" t="n">
        <v>0</v>
      </c>
      <c r="L103" s="102" t="n">
        <v>0</v>
      </c>
      <c r="M103" s="108" t="n">
        <v>0</v>
      </c>
      <c r="N103" s="104" t="n">
        <v>0</v>
      </c>
    </row>
    <row r="104" customFormat="false" ht="12.75" hidden="false" customHeight="true" outlineLevel="0" collapsed="false">
      <c r="A104" s="56" t="s">
        <v>156</v>
      </c>
      <c r="B104" s="145" t="s">
        <v>157</v>
      </c>
      <c r="C104" s="145"/>
      <c r="D104" s="129" t="s">
        <v>18</v>
      </c>
      <c r="E104" s="101"/>
      <c r="F104" s="102"/>
      <c r="G104" s="102" t="n">
        <v>0</v>
      </c>
      <c r="H104" s="102" t="n">
        <v>0</v>
      </c>
      <c r="I104" s="108" t="n">
        <v>0</v>
      </c>
      <c r="J104" s="102" t="n">
        <v>0</v>
      </c>
      <c r="K104" s="103" t="n">
        <v>0</v>
      </c>
      <c r="L104" s="102" t="n">
        <v>0</v>
      </c>
      <c r="M104" s="108" t="n">
        <v>0</v>
      </c>
      <c r="N104" s="104" t="n">
        <v>0</v>
      </c>
    </row>
    <row r="105" customFormat="false" ht="12.75" hidden="false" customHeight="false" outlineLevel="0" collapsed="false">
      <c r="A105" s="56"/>
      <c r="B105" s="146" t="s">
        <v>21</v>
      </c>
      <c r="C105" s="146"/>
      <c r="D105" s="207"/>
      <c r="E105" s="201" t="n">
        <f aca="false">IF(E104=0,0,(E103/E104))</f>
        <v>0</v>
      </c>
      <c r="F105" s="202" t="n">
        <f aca="false">IF(F104=0,0,(F103/F104))</f>
        <v>0</v>
      </c>
      <c r="G105" s="202" t="n">
        <v>0</v>
      </c>
      <c r="H105" s="202" t="n">
        <v>0</v>
      </c>
      <c r="I105" s="203" t="n">
        <f aca="false">IF(I104=0,0,(I103/I104))</f>
        <v>0</v>
      </c>
      <c r="J105" s="202" t="n">
        <f aca="false">IF(J104=0,0,(J103/J104))</f>
        <v>0</v>
      </c>
      <c r="K105" s="204" t="n">
        <f aca="false">IF(K104=0,0,(K103/K104))</f>
        <v>0</v>
      </c>
      <c r="L105" s="202" t="n">
        <f aca="false">IF(L104=0,0,(L103/L104))</f>
        <v>0</v>
      </c>
      <c r="M105" s="203" t="n">
        <f aca="false">IF(M104=0,0,(M103/M104))</f>
        <v>0</v>
      </c>
      <c r="N105" s="205" t="n">
        <f aca="false">IF(N104=0,0,(N103/N104))</f>
        <v>0</v>
      </c>
    </row>
    <row r="106" customFormat="false" ht="12.75" hidden="false" customHeight="true" outlineLevel="0" collapsed="false">
      <c r="A106" s="56" t="s">
        <v>158</v>
      </c>
      <c r="B106" s="145" t="s">
        <v>159</v>
      </c>
      <c r="C106" s="145"/>
      <c r="D106" s="129" t="s">
        <v>18</v>
      </c>
      <c r="E106" s="101"/>
      <c r="F106" s="102"/>
      <c r="G106" s="102" t="n">
        <v>0</v>
      </c>
      <c r="H106" s="102" t="n">
        <v>0</v>
      </c>
      <c r="I106" s="108" t="n">
        <v>0</v>
      </c>
      <c r="J106" s="102" t="n">
        <v>0</v>
      </c>
      <c r="K106" s="103" t="n">
        <v>0</v>
      </c>
      <c r="L106" s="102" t="n">
        <v>0</v>
      </c>
      <c r="M106" s="108" t="n">
        <v>0</v>
      </c>
      <c r="N106" s="104" t="n">
        <v>0</v>
      </c>
    </row>
    <row r="107" customFormat="false" ht="12.75" hidden="false" customHeight="true" outlineLevel="0" collapsed="false">
      <c r="A107" s="56" t="s">
        <v>160</v>
      </c>
      <c r="B107" s="145" t="s">
        <v>161</v>
      </c>
      <c r="C107" s="145"/>
      <c r="D107" s="129" t="s">
        <v>18</v>
      </c>
      <c r="E107" s="101"/>
      <c r="F107" s="102"/>
      <c r="G107" s="102" t="n">
        <v>0</v>
      </c>
      <c r="H107" s="102" t="n">
        <v>0</v>
      </c>
      <c r="I107" s="108" t="n">
        <v>0</v>
      </c>
      <c r="J107" s="102" t="n">
        <v>0</v>
      </c>
      <c r="K107" s="103" t="n">
        <v>0</v>
      </c>
      <c r="L107" s="102" t="n">
        <v>0</v>
      </c>
      <c r="M107" s="108" t="n">
        <v>0</v>
      </c>
      <c r="N107" s="104" t="n">
        <v>0</v>
      </c>
    </row>
    <row r="108" customFormat="false" ht="12.75" hidden="false" customHeight="false" outlineLevel="0" collapsed="false">
      <c r="A108" s="56"/>
      <c r="B108" s="146" t="s">
        <v>21</v>
      </c>
      <c r="C108" s="146"/>
      <c r="D108" s="207"/>
      <c r="E108" s="201" t="n">
        <f aca="false">IF(E107=0,0,(E106/E107))</f>
        <v>0</v>
      </c>
      <c r="F108" s="202" t="n">
        <f aca="false">IF(F107=0,0,(F106/F107))</f>
        <v>0</v>
      </c>
      <c r="G108" s="202" t="n">
        <v>0</v>
      </c>
      <c r="H108" s="202" t="n">
        <v>0</v>
      </c>
      <c r="I108" s="203" t="n">
        <f aca="false">IF(I107=0,0,(I106/I107))</f>
        <v>0</v>
      </c>
      <c r="J108" s="202" t="n">
        <f aca="false">IF(J107=0,0,(J106/J107))</f>
        <v>0</v>
      </c>
      <c r="K108" s="204" t="n">
        <f aca="false">IF(K107=0,0,(K106/K107))</f>
        <v>0</v>
      </c>
      <c r="L108" s="202" t="n">
        <f aca="false">IF(L107=0,0,(L106/L107))</f>
        <v>0</v>
      </c>
      <c r="M108" s="203" t="n">
        <f aca="false">IF(M107=0,0,(M106/M107))</f>
        <v>0</v>
      </c>
      <c r="N108" s="205" t="n">
        <f aca="false">IF(N107=0,0,(N106/N107))</f>
        <v>0</v>
      </c>
    </row>
    <row r="109" customFormat="false" ht="12.75" hidden="false" customHeight="true" outlineLevel="0" collapsed="false">
      <c r="A109" s="56" t="s">
        <v>162</v>
      </c>
      <c r="B109" s="145" t="s">
        <v>163</v>
      </c>
      <c r="C109" s="145"/>
      <c r="D109" s="129" t="s">
        <v>18</v>
      </c>
      <c r="E109" s="101"/>
      <c r="F109" s="102"/>
      <c r="G109" s="102" t="n">
        <v>0</v>
      </c>
      <c r="H109" s="102" t="n">
        <v>0</v>
      </c>
      <c r="I109" s="108" t="n">
        <v>0</v>
      </c>
      <c r="J109" s="102" t="n">
        <v>0</v>
      </c>
      <c r="K109" s="103" t="n">
        <v>0</v>
      </c>
      <c r="L109" s="102" t="n">
        <v>0</v>
      </c>
      <c r="M109" s="108" t="n">
        <v>0</v>
      </c>
      <c r="N109" s="104" t="n">
        <v>0</v>
      </c>
    </row>
    <row r="110" customFormat="false" ht="12.75" hidden="false" customHeight="true" outlineLevel="0" collapsed="false">
      <c r="A110" s="56" t="s">
        <v>164</v>
      </c>
      <c r="B110" s="145" t="s">
        <v>165</v>
      </c>
      <c r="C110" s="145"/>
      <c r="D110" s="129" t="s">
        <v>18</v>
      </c>
      <c r="E110" s="101"/>
      <c r="F110" s="102"/>
      <c r="G110" s="102" t="n">
        <v>0</v>
      </c>
      <c r="H110" s="102" t="n">
        <v>0</v>
      </c>
      <c r="I110" s="108" t="n">
        <v>0</v>
      </c>
      <c r="J110" s="102" t="n">
        <v>0</v>
      </c>
      <c r="K110" s="103" t="n">
        <v>0</v>
      </c>
      <c r="L110" s="102" t="n">
        <v>0</v>
      </c>
      <c r="M110" s="108" t="n">
        <v>0</v>
      </c>
      <c r="N110" s="104" t="n">
        <v>0</v>
      </c>
    </row>
    <row r="111" customFormat="false" ht="12.75" hidden="false" customHeight="false" outlineLevel="0" collapsed="false">
      <c r="A111" s="56"/>
      <c r="B111" s="146" t="s">
        <v>21</v>
      </c>
      <c r="C111" s="146"/>
      <c r="D111" s="207"/>
      <c r="E111" s="209" t="n">
        <f aca="false">IF(E110=0,0,(E109/E110))</f>
        <v>0</v>
      </c>
      <c r="F111" s="210" t="n">
        <f aca="false">IF(F110=0,0,(F109/F110))</f>
        <v>0</v>
      </c>
      <c r="G111" s="210" t="n">
        <v>0</v>
      </c>
      <c r="H111" s="210" t="n">
        <v>0</v>
      </c>
      <c r="I111" s="211" t="n">
        <f aca="false">IF(I110=0,0,(I109/I110))</f>
        <v>0</v>
      </c>
      <c r="J111" s="210" t="n">
        <f aca="false">IF(J110=0,0,(J109/J110))</f>
        <v>0</v>
      </c>
      <c r="K111" s="212" t="n">
        <f aca="false">IF(K110=0,0,(K109/K110))</f>
        <v>0</v>
      </c>
      <c r="L111" s="210" t="n">
        <f aca="false">IF(L110=0,0,(L109/L110))</f>
        <v>0</v>
      </c>
      <c r="M111" s="211" t="n">
        <f aca="false">IF(M110=0,0,(M109/M110))</f>
        <v>0</v>
      </c>
      <c r="N111" s="213" t="n">
        <f aca="false">IF(N110=0,0,(N109/N110))</f>
        <v>0</v>
      </c>
    </row>
    <row r="112" customFormat="false" ht="12.75" hidden="false" customHeight="true" outlineLevel="0" collapsed="false">
      <c r="A112" s="56" t="s">
        <v>166</v>
      </c>
      <c r="B112" s="145" t="s">
        <v>167</v>
      </c>
      <c r="C112" s="145"/>
      <c r="D112" s="129" t="s">
        <v>18</v>
      </c>
      <c r="E112" s="101"/>
      <c r="F112" s="102"/>
      <c r="G112" s="102" t="n">
        <v>0</v>
      </c>
      <c r="H112" s="102" t="n">
        <v>0</v>
      </c>
      <c r="I112" s="108" t="n">
        <v>0</v>
      </c>
      <c r="J112" s="102" t="n">
        <v>0</v>
      </c>
      <c r="K112" s="103" t="n">
        <v>0</v>
      </c>
      <c r="L112" s="102" t="n">
        <v>0</v>
      </c>
      <c r="M112" s="108" t="n">
        <v>0</v>
      </c>
      <c r="N112" s="104" t="n">
        <v>0</v>
      </c>
    </row>
    <row r="113" customFormat="false" ht="12.75" hidden="false" customHeight="true" outlineLevel="0" collapsed="false">
      <c r="A113" s="56" t="s">
        <v>168</v>
      </c>
      <c r="B113" s="145" t="s">
        <v>169</v>
      </c>
      <c r="C113" s="145"/>
      <c r="D113" s="129" t="s">
        <v>18</v>
      </c>
      <c r="E113" s="101"/>
      <c r="F113" s="102"/>
      <c r="G113" s="102" t="n">
        <v>0</v>
      </c>
      <c r="H113" s="102" t="n">
        <v>0</v>
      </c>
      <c r="I113" s="108" t="n">
        <v>0</v>
      </c>
      <c r="J113" s="102" t="n">
        <v>0</v>
      </c>
      <c r="K113" s="103" t="n">
        <v>0</v>
      </c>
      <c r="L113" s="102" t="n">
        <v>0</v>
      </c>
      <c r="M113" s="108" t="n">
        <v>0</v>
      </c>
      <c r="N113" s="104" t="n">
        <v>0</v>
      </c>
    </row>
    <row r="114" customFormat="false" ht="12.75" hidden="false" customHeight="false" outlineLevel="0" collapsed="false">
      <c r="A114" s="56"/>
      <c r="B114" s="146" t="s">
        <v>21</v>
      </c>
      <c r="C114" s="146"/>
      <c r="D114" s="207"/>
      <c r="E114" s="201" t="n">
        <f aca="false">IF(E113=0,0,(E112/E113))</f>
        <v>0</v>
      </c>
      <c r="F114" s="202" t="n">
        <f aca="false">IF(F113=0,0,(F112/F113))</f>
        <v>0</v>
      </c>
      <c r="G114" s="202" t="n">
        <v>0</v>
      </c>
      <c r="H114" s="202" t="n">
        <v>0</v>
      </c>
      <c r="I114" s="203" t="n">
        <f aca="false">IF(I113=0,0,(I112/I113))</f>
        <v>0</v>
      </c>
      <c r="J114" s="202" t="n">
        <f aca="false">IF(J113=0,0,(J112/J113))</f>
        <v>0</v>
      </c>
      <c r="K114" s="204" t="n">
        <f aca="false">IF(K113=0,0,(K112/K113))</f>
        <v>0</v>
      </c>
      <c r="L114" s="202" t="n">
        <f aca="false">IF(L113=0,0,(L112/L113))</f>
        <v>0</v>
      </c>
      <c r="M114" s="203" t="n">
        <f aca="false">IF(M113=0,0,(M112/M113))</f>
        <v>0</v>
      </c>
      <c r="N114" s="205" t="n">
        <f aca="false">IF(N113=0,0,(N112/N113))</f>
        <v>0</v>
      </c>
    </row>
    <row r="115" customFormat="false" ht="12.75" hidden="false" customHeight="true" outlineLevel="0" collapsed="false">
      <c r="A115" s="56" t="s">
        <v>170</v>
      </c>
      <c r="B115" s="145" t="s">
        <v>171</v>
      </c>
      <c r="C115" s="145"/>
      <c r="D115" s="129" t="s">
        <v>18</v>
      </c>
      <c r="E115" s="101"/>
      <c r="F115" s="102"/>
      <c r="G115" s="102" t="n">
        <v>0</v>
      </c>
      <c r="H115" s="102" t="n">
        <v>0</v>
      </c>
      <c r="I115" s="108" t="n">
        <v>0</v>
      </c>
      <c r="J115" s="102" t="n">
        <v>0</v>
      </c>
      <c r="K115" s="103" t="n">
        <v>0</v>
      </c>
      <c r="L115" s="102" t="n">
        <v>0</v>
      </c>
      <c r="M115" s="108" t="n">
        <v>0</v>
      </c>
      <c r="N115" s="104" t="n">
        <v>0</v>
      </c>
    </row>
    <row r="116" customFormat="false" ht="12.75" hidden="false" customHeight="true" outlineLevel="0" collapsed="false">
      <c r="A116" s="56" t="s">
        <v>172</v>
      </c>
      <c r="B116" s="145" t="s">
        <v>173</v>
      </c>
      <c r="C116" s="145"/>
      <c r="D116" s="129" t="s">
        <v>18</v>
      </c>
      <c r="E116" s="101"/>
      <c r="F116" s="102"/>
      <c r="G116" s="102" t="n">
        <v>0</v>
      </c>
      <c r="H116" s="102" t="n">
        <v>0</v>
      </c>
      <c r="I116" s="108" t="n">
        <v>0</v>
      </c>
      <c r="J116" s="102" t="n">
        <v>0</v>
      </c>
      <c r="K116" s="103" t="n">
        <v>0</v>
      </c>
      <c r="L116" s="102" t="n">
        <v>0</v>
      </c>
      <c r="M116" s="108" t="n">
        <v>0</v>
      </c>
      <c r="N116" s="104" t="n">
        <v>0</v>
      </c>
    </row>
    <row r="117" customFormat="false" ht="12.75" hidden="false" customHeight="false" outlineLevel="0" collapsed="false">
      <c r="A117" s="56"/>
      <c r="B117" s="146" t="s">
        <v>21</v>
      </c>
      <c r="C117" s="146"/>
      <c r="D117" s="207"/>
      <c r="E117" s="201" t="n">
        <f aca="false">IF(E116=0,0,(E115/E116))</f>
        <v>0</v>
      </c>
      <c r="F117" s="202" t="n">
        <f aca="false">IF(F116=0,0,(F115/F116))</f>
        <v>0</v>
      </c>
      <c r="G117" s="202" t="n">
        <v>0</v>
      </c>
      <c r="H117" s="202" t="n">
        <v>0</v>
      </c>
      <c r="I117" s="203" t="n">
        <f aca="false">IF(I116=0,0,(I115/I116))</f>
        <v>0</v>
      </c>
      <c r="J117" s="202" t="n">
        <f aca="false">IF(J116=0,0,(J115/J116))</f>
        <v>0</v>
      </c>
      <c r="K117" s="204" t="n">
        <f aca="false">IF(K116=0,0,(K115/K116))</f>
        <v>0</v>
      </c>
      <c r="L117" s="202" t="n">
        <v>0</v>
      </c>
      <c r="M117" s="203" t="n">
        <f aca="false">IF(M116=0,0,(M115/M116))</f>
        <v>0</v>
      </c>
      <c r="N117" s="205" t="n">
        <f aca="false">IF(N116=0,0,(N115/N116))</f>
        <v>0</v>
      </c>
    </row>
    <row r="118" customFormat="false" ht="12.75" hidden="false" customHeight="false" outlineLevel="0" collapsed="false">
      <c r="A118" s="100" t="s">
        <v>174</v>
      </c>
      <c r="B118" s="150" t="s">
        <v>175</v>
      </c>
      <c r="C118" s="150"/>
      <c r="D118" s="78" t="s">
        <v>18</v>
      </c>
      <c r="E118" s="65"/>
      <c r="F118" s="66"/>
      <c r="G118" s="66" t="n">
        <v>0</v>
      </c>
      <c r="H118" s="66" t="n">
        <v>0</v>
      </c>
      <c r="I118" s="67" t="n">
        <v>0</v>
      </c>
      <c r="J118" s="66" t="n">
        <v>0</v>
      </c>
      <c r="K118" s="68" t="n">
        <v>0</v>
      </c>
      <c r="L118" s="66" t="n">
        <v>0</v>
      </c>
      <c r="M118" s="67" t="n">
        <v>0</v>
      </c>
      <c r="N118" s="69" t="n">
        <v>0</v>
      </c>
    </row>
    <row r="119" customFormat="false" ht="12.75" hidden="false" customHeight="false" outlineLevel="0" collapsed="false">
      <c r="A119" s="100" t="s">
        <v>176</v>
      </c>
      <c r="B119" s="150" t="s">
        <v>177</v>
      </c>
      <c r="C119" s="150"/>
      <c r="D119" s="78" t="s">
        <v>18</v>
      </c>
      <c r="E119" s="36" t="n">
        <v>8760</v>
      </c>
      <c r="F119" s="66" t="n">
        <v>8760</v>
      </c>
      <c r="G119" s="37" t="n">
        <v>8760</v>
      </c>
      <c r="H119" s="66" t="n">
        <v>8760</v>
      </c>
      <c r="I119" s="38" t="n">
        <v>8760</v>
      </c>
      <c r="J119" s="66" t="n">
        <v>8760</v>
      </c>
      <c r="K119" s="39" t="n">
        <v>8760</v>
      </c>
      <c r="L119" s="66" t="n">
        <v>8760</v>
      </c>
      <c r="M119" s="38" t="n">
        <v>8784</v>
      </c>
      <c r="N119" s="69" t="n">
        <v>8784</v>
      </c>
    </row>
    <row r="120" customFormat="false" ht="13.5" hidden="false" customHeight="false" outlineLevel="0" collapsed="false">
      <c r="A120" s="151"/>
      <c r="B120" s="42" t="s">
        <v>21</v>
      </c>
      <c r="C120" s="42"/>
      <c r="D120" s="80"/>
      <c r="E120" s="81" t="n">
        <f aca="false">IF(E119=0,0,(E118/E119))</f>
        <v>0</v>
      </c>
      <c r="F120" s="82" t="n">
        <f aca="false">IF(F119=0,0,(F118/F119))</f>
        <v>0</v>
      </c>
      <c r="G120" s="82" t="n">
        <v>0</v>
      </c>
      <c r="H120" s="82" t="n">
        <v>0</v>
      </c>
      <c r="I120" s="83" t="n">
        <f aca="false">IF(I119=0,0,(I118/I119))</f>
        <v>0</v>
      </c>
      <c r="J120" s="82" t="n">
        <f aca="false">IF(J119=0,0,(J118/J119))</f>
        <v>0</v>
      </c>
      <c r="K120" s="84" t="n">
        <f aca="false">IF(K119=0,0,(K118/K119))</f>
        <v>0</v>
      </c>
      <c r="L120" s="82" t="n">
        <f aca="false">IF(L119=0,0,(L118/L119))</f>
        <v>0</v>
      </c>
      <c r="M120" s="83" t="n">
        <f aca="false">IF(M119=0,0,(M118/M119))</f>
        <v>0</v>
      </c>
      <c r="N120" s="85" t="n">
        <f aca="false">IF(N119=0,0,(N118/N119))</f>
        <v>0</v>
      </c>
    </row>
    <row r="121" customFormat="false" ht="13.5" hidden="false" customHeight="false" outlineLevel="0" collapsed="false">
      <c r="A121" s="214" t="s">
        <v>178</v>
      </c>
      <c r="B121" s="215" t="s">
        <v>179</v>
      </c>
      <c r="C121" s="216"/>
      <c r="D121" s="216"/>
      <c r="E121" s="217"/>
      <c r="F121" s="217"/>
      <c r="G121" s="217"/>
      <c r="H121" s="217"/>
      <c r="I121" s="218"/>
      <c r="J121" s="219"/>
      <c r="K121" s="217"/>
      <c r="L121" s="217"/>
      <c r="M121" s="218"/>
      <c r="N121" s="220"/>
    </row>
    <row r="122" customFormat="false" ht="12.75" hidden="false" customHeight="true" outlineLevel="0" collapsed="false">
      <c r="A122" s="64" t="s">
        <v>180</v>
      </c>
      <c r="B122" s="142" t="s">
        <v>181</v>
      </c>
      <c r="C122" s="142"/>
      <c r="D122" s="173" t="s">
        <v>182</v>
      </c>
      <c r="E122" s="95" t="n">
        <v>32900</v>
      </c>
      <c r="F122" s="96" t="n">
        <v>45791</v>
      </c>
      <c r="G122" s="96" t="n">
        <v>36150</v>
      </c>
      <c r="H122" s="96" t="n">
        <v>66260</v>
      </c>
      <c r="I122" s="221" t="n">
        <v>56000</v>
      </c>
      <c r="J122" s="221" t="n">
        <v>59000</v>
      </c>
      <c r="K122" s="98" t="n">
        <v>59000</v>
      </c>
      <c r="L122" s="96" t="n">
        <v>49693</v>
      </c>
      <c r="M122" s="221" t="n">
        <v>52000</v>
      </c>
      <c r="N122" s="222" t="n">
        <v>39343</v>
      </c>
    </row>
    <row r="123" customFormat="false" ht="12.75" hidden="false" customHeight="false" outlineLevel="0" collapsed="false">
      <c r="A123" s="56" t="s">
        <v>183</v>
      </c>
      <c r="B123" s="149" t="s">
        <v>184</v>
      </c>
      <c r="C123" s="149"/>
      <c r="D123" s="129" t="s">
        <v>182</v>
      </c>
      <c r="E123" s="101" t="n">
        <v>34926</v>
      </c>
      <c r="F123" s="102" t="n">
        <v>36810</v>
      </c>
      <c r="G123" s="102" t="n">
        <v>36436</v>
      </c>
      <c r="H123" s="102" t="n">
        <v>34307</v>
      </c>
      <c r="I123" s="223" t="n">
        <v>35000</v>
      </c>
      <c r="J123" s="223" t="n">
        <v>35000</v>
      </c>
      <c r="K123" s="103" t="n">
        <v>35000</v>
      </c>
      <c r="L123" s="102" t="n">
        <v>35276</v>
      </c>
      <c r="M123" s="223" t="n">
        <v>36000</v>
      </c>
      <c r="N123" s="224" t="n">
        <v>39063</v>
      </c>
    </row>
    <row r="124" customFormat="false" ht="12.75" hidden="false" customHeight="false" outlineLevel="0" collapsed="false">
      <c r="A124" s="56"/>
      <c r="B124" s="146" t="s">
        <v>21</v>
      </c>
      <c r="C124" s="146"/>
      <c r="D124" s="106"/>
      <c r="E124" s="201" t="n">
        <f aca="false">IF(E123=0,0,(E122/E123))</f>
        <v>0.9419916394663</v>
      </c>
      <c r="F124" s="202" t="n">
        <f aca="false">IF(F123=0,0,(F122/F123))</f>
        <v>1.24398261342027</v>
      </c>
      <c r="G124" s="202" t="n">
        <f aca="false">IF(G123=0,0,(G122/G123))</f>
        <v>0.992150620265671</v>
      </c>
      <c r="H124" s="202" t="n">
        <f aca="false">IF(H123=0,0,(H122/H123))</f>
        <v>1.93138426560177</v>
      </c>
      <c r="I124" s="202" t="n">
        <f aca="false">IF(I123=0,0,(I122/I123))</f>
        <v>1.6</v>
      </c>
      <c r="J124" s="202" t="n">
        <f aca="false">IF(J123=0,0,(J122/J123))</f>
        <v>1.68571428571429</v>
      </c>
      <c r="K124" s="204" t="n">
        <f aca="false">IF(K123=0,0,(K122/K123))</f>
        <v>1.68571428571429</v>
      </c>
      <c r="L124" s="202" t="n">
        <f aca="false">IF(L123=0,0,(L122/L123))</f>
        <v>1.40869146161696</v>
      </c>
      <c r="M124" s="202" t="n">
        <f aca="false">IF(M123=0,0,(M122/M123))</f>
        <v>1.44444444444444</v>
      </c>
      <c r="N124" s="205" t="n">
        <f aca="false">IF(N123=0,0,(N122/N123))</f>
        <v>1.00716790825077</v>
      </c>
    </row>
    <row r="125" customFormat="false" ht="12.75" hidden="false" customHeight="true" outlineLevel="0" collapsed="false">
      <c r="A125" s="56" t="s">
        <v>185</v>
      </c>
      <c r="B125" s="145" t="s">
        <v>186</v>
      </c>
      <c r="C125" s="145"/>
      <c r="D125" s="129" t="s">
        <v>182</v>
      </c>
      <c r="E125" s="101" t="n">
        <v>2400</v>
      </c>
      <c r="F125" s="102" t="n">
        <v>19187</v>
      </c>
      <c r="G125" s="102" t="n">
        <v>3000</v>
      </c>
      <c r="H125" s="102" t="n">
        <v>27885</v>
      </c>
      <c r="I125" s="223" t="n">
        <v>29000</v>
      </c>
      <c r="J125" s="223" t="n">
        <v>29000</v>
      </c>
      <c r="K125" s="103" t="n">
        <v>29000</v>
      </c>
      <c r="L125" s="102" t="n">
        <v>16972</v>
      </c>
      <c r="M125" s="223" t="n">
        <v>24000</v>
      </c>
      <c r="N125" s="224" t="n">
        <v>18824</v>
      </c>
    </row>
    <row r="126" customFormat="false" ht="12.75" hidden="false" customHeight="false" outlineLevel="0" collapsed="false">
      <c r="A126" s="56" t="s">
        <v>187</v>
      </c>
      <c r="B126" s="149" t="s">
        <v>188</v>
      </c>
      <c r="C126" s="149"/>
      <c r="D126" s="129" t="s">
        <v>182</v>
      </c>
      <c r="E126" s="101" t="n">
        <v>34900</v>
      </c>
      <c r="F126" s="102" t="n">
        <v>45791</v>
      </c>
      <c r="G126" s="102" t="n">
        <v>42205</v>
      </c>
      <c r="H126" s="102" t="n">
        <v>66260</v>
      </c>
      <c r="I126" s="223" t="n">
        <v>56000</v>
      </c>
      <c r="J126" s="223" t="n">
        <v>59000</v>
      </c>
      <c r="K126" s="103" t="n">
        <v>59000</v>
      </c>
      <c r="L126" s="102" t="n">
        <v>49693</v>
      </c>
      <c r="M126" s="223" t="n">
        <v>52000</v>
      </c>
      <c r="N126" s="224" t="n">
        <v>39343</v>
      </c>
    </row>
    <row r="127" customFormat="false" ht="12.75" hidden="false" customHeight="false" outlineLevel="0" collapsed="false">
      <c r="A127" s="56"/>
      <c r="B127" s="146" t="s">
        <v>21</v>
      </c>
      <c r="C127" s="146"/>
      <c r="D127" s="106"/>
      <c r="E127" s="201" t="n">
        <f aca="false">IF(E126=0,0,(E125/E126))</f>
        <v>0.0687679083094556</v>
      </c>
      <c r="F127" s="202" t="n">
        <f aca="false">IF(F126=0,0,(F125/F126))</f>
        <v>0.419012469699286</v>
      </c>
      <c r="G127" s="202" t="n">
        <f aca="false">IF(G126=0,0,(G125/G126))</f>
        <v>0.0710816253998342</v>
      </c>
      <c r="H127" s="202" t="n">
        <f aca="false">IF(H126=0,0,(H125/H126))</f>
        <v>0.420842137035919</v>
      </c>
      <c r="I127" s="202" t="n">
        <f aca="false">IF(I126=0,0,(I125/I126))</f>
        <v>0.517857142857143</v>
      </c>
      <c r="J127" s="202" t="n">
        <f aca="false">IF(J126=0,0,(J125/J126))</f>
        <v>0.491525423728814</v>
      </c>
      <c r="K127" s="204" t="n">
        <f aca="false">IF(K126=0,0,(K125/K126))</f>
        <v>0.491525423728814</v>
      </c>
      <c r="L127" s="202" t="n">
        <f aca="false">IF(L126=0,0,(L125/L126))</f>
        <v>0.341537037409696</v>
      </c>
      <c r="M127" s="202" t="n">
        <f aca="false">IF(M126=0,0,(M125/M126))</f>
        <v>0.461538461538462</v>
      </c>
      <c r="N127" s="205" t="n">
        <f aca="false">IF(N126=0,0,(N125/N126))</f>
        <v>0.478458683882775</v>
      </c>
    </row>
    <row r="128" customFormat="false" ht="12.75" hidden="false" customHeight="false" outlineLevel="0" collapsed="false">
      <c r="A128" s="56" t="s">
        <v>189</v>
      </c>
      <c r="B128" s="149" t="s">
        <v>181</v>
      </c>
      <c r="C128" s="149"/>
      <c r="D128" s="129" t="s">
        <v>18</v>
      </c>
      <c r="E128" s="101" t="n">
        <v>34900</v>
      </c>
      <c r="F128" s="102" t="n">
        <v>45791</v>
      </c>
      <c r="G128" s="102" t="n">
        <v>42205</v>
      </c>
      <c r="H128" s="102" t="n">
        <v>66260</v>
      </c>
      <c r="I128" s="223" t="n">
        <v>56000</v>
      </c>
      <c r="J128" s="223" t="n">
        <v>59000</v>
      </c>
      <c r="K128" s="103" t="n">
        <v>59000</v>
      </c>
      <c r="L128" s="102" t="n">
        <v>49693</v>
      </c>
      <c r="M128" s="223" t="n">
        <v>52000</v>
      </c>
      <c r="N128" s="224" t="n">
        <v>39343</v>
      </c>
    </row>
    <row r="129" customFormat="false" ht="12.75" hidden="false" customHeight="false" outlineLevel="0" collapsed="false">
      <c r="A129" s="56" t="s">
        <v>190</v>
      </c>
      <c r="B129" s="149" t="s">
        <v>191</v>
      </c>
      <c r="C129" s="149"/>
      <c r="D129" s="129" t="s">
        <v>18</v>
      </c>
      <c r="E129" s="101" t="n">
        <v>4</v>
      </c>
      <c r="F129" s="102" t="n">
        <v>4</v>
      </c>
      <c r="G129" s="102" t="n">
        <v>4</v>
      </c>
      <c r="H129" s="102" t="n">
        <v>4</v>
      </c>
      <c r="I129" s="223" t="n">
        <v>4</v>
      </c>
      <c r="J129" s="223" t="n">
        <v>4</v>
      </c>
      <c r="K129" s="103" t="n">
        <v>2</v>
      </c>
      <c r="L129" s="102" t="n">
        <v>2</v>
      </c>
      <c r="M129" s="223" t="n">
        <v>2</v>
      </c>
      <c r="N129" s="224" t="n">
        <v>2</v>
      </c>
    </row>
    <row r="130" customFormat="false" ht="12.75" hidden="false" customHeight="false" outlineLevel="0" collapsed="false">
      <c r="A130" s="56"/>
      <c r="B130" s="146" t="s">
        <v>21</v>
      </c>
      <c r="C130" s="146"/>
      <c r="D130" s="106"/>
      <c r="E130" s="201" t="n">
        <f aca="false">IF(E129=0,0,(E128/E129))</f>
        <v>8725</v>
      </c>
      <c r="F130" s="202" t="n">
        <f aca="false">IF(F129=0,0,(F128/F129))</f>
        <v>11447.75</v>
      </c>
      <c r="G130" s="202" t="n">
        <f aca="false">IF(G129=0,0,(G128/G129))</f>
        <v>10551.25</v>
      </c>
      <c r="H130" s="202" t="n">
        <f aca="false">IF(H129=0,0,(H128/H129))</f>
        <v>16565</v>
      </c>
      <c r="I130" s="202" t="n">
        <f aca="false">IF(I129=0,0,(I128/I129))</f>
        <v>14000</v>
      </c>
      <c r="J130" s="202" t="n">
        <f aca="false">IF(J129=0,0,(J128/J129))</f>
        <v>14750</v>
      </c>
      <c r="K130" s="204" t="n">
        <f aca="false">IF(K129=0,0,(K128/K129))</f>
        <v>29500</v>
      </c>
      <c r="L130" s="202" t="n">
        <f aca="false">IF(L129=0,0,(L128/L129))</f>
        <v>24846.5</v>
      </c>
      <c r="M130" s="202" t="n">
        <f aca="false">IF(M129=0,0,(M128/M129))</f>
        <v>26000</v>
      </c>
      <c r="N130" s="205" t="n">
        <f aca="false">IF(N129=0,0,(N128/N129))</f>
        <v>19671.5</v>
      </c>
    </row>
    <row r="131" customFormat="false" ht="12.75" hidden="false" customHeight="true" outlineLevel="0" collapsed="false">
      <c r="A131" s="56" t="s">
        <v>192</v>
      </c>
      <c r="B131" s="145" t="s">
        <v>181</v>
      </c>
      <c r="C131" s="145"/>
      <c r="D131" s="129" t="s">
        <v>182</v>
      </c>
      <c r="E131" s="101" t="n">
        <v>32900</v>
      </c>
      <c r="F131" s="102" t="n">
        <v>45791</v>
      </c>
      <c r="G131" s="102" t="n">
        <v>36150</v>
      </c>
      <c r="H131" s="102" t="n">
        <v>66260</v>
      </c>
      <c r="I131" s="223" t="n">
        <v>56000</v>
      </c>
      <c r="J131" s="223" t="n">
        <v>59000</v>
      </c>
      <c r="K131" s="103" t="n">
        <v>59000</v>
      </c>
      <c r="L131" s="102" t="n">
        <v>49693</v>
      </c>
      <c r="M131" s="223" t="n">
        <v>52000</v>
      </c>
      <c r="N131" s="224" t="n">
        <v>39343</v>
      </c>
    </row>
    <row r="132" customFormat="false" ht="15.75" hidden="false" customHeight="true" outlineLevel="0" collapsed="false">
      <c r="A132" s="56" t="s">
        <v>193</v>
      </c>
      <c r="B132" s="145" t="s">
        <v>194</v>
      </c>
      <c r="C132" s="145"/>
      <c r="D132" s="129" t="s">
        <v>46</v>
      </c>
      <c r="E132" s="101" t="n">
        <v>71000</v>
      </c>
      <c r="F132" s="102" t="n">
        <v>339354</v>
      </c>
      <c r="G132" s="102" t="n">
        <v>69000</v>
      </c>
      <c r="H132" s="102" t="n">
        <v>200804</v>
      </c>
      <c r="I132" s="225" t="n">
        <v>194000</v>
      </c>
      <c r="J132" s="225" t="n">
        <v>185000</v>
      </c>
      <c r="K132" s="103" t="n">
        <v>185000</v>
      </c>
      <c r="L132" s="102" t="n">
        <v>191000</v>
      </c>
      <c r="M132" s="225" t="n">
        <v>180000</v>
      </c>
      <c r="N132" s="226" t="n">
        <v>157895</v>
      </c>
    </row>
    <row r="133" customFormat="false" ht="12.75" hidden="false" customHeight="false" outlineLevel="0" collapsed="false">
      <c r="A133" s="56"/>
      <c r="B133" s="146" t="s">
        <v>21</v>
      </c>
      <c r="C133" s="146"/>
      <c r="D133" s="106"/>
      <c r="E133" s="209" t="n">
        <f aca="false">IF(E132=0,0,(E131/E132))</f>
        <v>0.463380281690141</v>
      </c>
      <c r="F133" s="210" t="n">
        <f aca="false">IF(F132=0,0,(F131/F132))</f>
        <v>0.13493578976526</v>
      </c>
      <c r="G133" s="210" t="n">
        <f aca="false">IF(G132=0,0,(G131/G132))</f>
        <v>0.523913043478261</v>
      </c>
      <c r="H133" s="210" t="n">
        <f aca="false">IF(H132=0,0,(H131/H132))</f>
        <v>0.329973506503855</v>
      </c>
      <c r="I133" s="210" t="n">
        <f aca="false">IF(I132=0,0,(I131/I132))</f>
        <v>0.288659793814433</v>
      </c>
      <c r="J133" s="210" t="n">
        <f aca="false">IF(J132=0,0,(J131/J132))</f>
        <v>0.318918918918919</v>
      </c>
      <c r="K133" s="212" t="n">
        <f aca="false">IF(K132=0,0,(K131/K132))</f>
        <v>0.318918918918919</v>
      </c>
      <c r="L133" s="210" t="n">
        <f aca="false">IF(L132=0,0,(L131/L132))</f>
        <v>0.26017277486911</v>
      </c>
      <c r="M133" s="210" t="n">
        <f aca="false">IF(M132=0,0,(M131/M132))</f>
        <v>0.288888888888889</v>
      </c>
      <c r="N133" s="213" t="n">
        <f aca="false">IF(N132=0,0,(N131/N132))</f>
        <v>0.249171918046803</v>
      </c>
    </row>
    <row r="134" customFormat="false" ht="12.75" hidden="false" customHeight="true" outlineLevel="0" collapsed="false">
      <c r="A134" s="100" t="s">
        <v>195</v>
      </c>
      <c r="B134" s="145" t="s">
        <v>181</v>
      </c>
      <c r="C134" s="145"/>
      <c r="D134" s="129" t="s">
        <v>182</v>
      </c>
      <c r="E134" s="101" t="n">
        <v>32900</v>
      </c>
      <c r="F134" s="102" t="n">
        <v>45791</v>
      </c>
      <c r="G134" s="102" t="n">
        <v>36150</v>
      </c>
      <c r="H134" s="102" t="n">
        <v>66260</v>
      </c>
      <c r="I134" s="223" t="n">
        <v>56000</v>
      </c>
      <c r="J134" s="223" t="n">
        <v>59000</v>
      </c>
      <c r="K134" s="103" t="n">
        <v>59000</v>
      </c>
      <c r="L134" s="102" t="n">
        <v>49693</v>
      </c>
      <c r="M134" s="223" t="n">
        <v>52000</v>
      </c>
      <c r="N134" s="224" t="n">
        <v>39343</v>
      </c>
    </row>
    <row r="135" customFormat="false" ht="15.75" hidden="false" customHeight="false" outlineLevel="0" collapsed="false">
      <c r="A135" s="100" t="s">
        <v>196</v>
      </c>
      <c r="B135" s="227" t="s">
        <v>197</v>
      </c>
      <c r="C135" s="227"/>
      <c r="D135" s="129" t="s">
        <v>46</v>
      </c>
      <c r="E135" s="123" t="n">
        <v>40612</v>
      </c>
      <c r="F135" s="124" t="n">
        <v>46549</v>
      </c>
      <c r="G135" s="124" t="n">
        <v>40158</v>
      </c>
      <c r="H135" s="124" t="n">
        <v>40690</v>
      </c>
      <c r="I135" s="228" t="n">
        <v>39475</v>
      </c>
      <c r="J135" s="228" t="n">
        <v>38260</v>
      </c>
      <c r="K135" s="126" t="n">
        <v>38360</v>
      </c>
      <c r="L135" s="124" t="n">
        <v>41440</v>
      </c>
      <c r="M135" s="228" t="n">
        <v>42000</v>
      </c>
      <c r="N135" s="229" t="n">
        <v>45476</v>
      </c>
    </row>
    <row r="136" customFormat="false" ht="12.75" hidden="false" customHeight="false" outlineLevel="0" collapsed="false">
      <c r="A136" s="100"/>
      <c r="B136" s="146" t="s">
        <v>21</v>
      </c>
      <c r="C136" s="146"/>
      <c r="D136" s="106"/>
      <c r="E136" s="201" t="n">
        <f aca="false">IF(E135=0,0,(E134/E135))</f>
        <v>0.810105387570176</v>
      </c>
      <c r="F136" s="202" t="n">
        <f aca="false">IF(F135=0,0,(F134/F135))</f>
        <v>0.983716084126404</v>
      </c>
      <c r="G136" s="202" t="n">
        <f aca="false">IF(G135=0,0,(G134/G135))</f>
        <v>0.900194232780517</v>
      </c>
      <c r="H136" s="202" t="n">
        <f aca="false">IF(H135=0,0,(H134/H135))</f>
        <v>1.62840992872942</v>
      </c>
      <c r="I136" s="202" t="n">
        <f aca="false">IF(I135=0,0,(I134/I135))</f>
        <v>1.41861937935402</v>
      </c>
      <c r="J136" s="202" t="n">
        <f aca="false">IF(J135=0,0,(J134/J135))</f>
        <v>1.54208050182959</v>
      </c>
      <c r="K136" s="204" t="n">
        <f aca="false">IF(K135=0,0,(K134/K135))</f>
        <v>1.53806047966632</v>
      </c>
      <c r="L136" s="202" t="n">
        <f aca="false">IF(L135=0,0,(L134/L135))</f>
        <v>1.19915540540541</v>
      </c>
      <c r="M136" s="202"/>
      <c r="N136" s="205" t="n">
        <f aca="false">IF(N135=0,0,(N134/N135))</f>
        <v>0.865137655026827</v>
      </c>
    </row>
    <row r="137" customFormat="false" ht="12.75" hidden="false" customHeight="false" outlineLevel="0" collapsed="false">
      <c r="A137" s="100" t="s">
        <v>198</v>
      </c>
      <c r="B137" s="230" t="s">
        <v>199</v>
      </c>
      <c r="C137" s="230"/>
      <c r="D137" s="129" t="s">
        <v>200</v>
      </c>
      <c r="E137" s="65" t="n">
        <v>116000</v>
      </c>
      <c r="F137" s="66" t="n">
        <v>121735</v>
      </c>
      <c r="G137" s="66" t="n">
        <v>116000</v>
      </c>
      <c r="H137" s="66" t="n">
        <v>99128</v>
      </c>
      <c r="I137" s="231" t="n">
        <v>100000</v>
      </c>
      <c r="J137" s="231" t="n">
        <v>100000</v>
      </c>
      <c r="K137" s="68" t="n">
        <v>100000</v>
      </c>
      <c r="L137" s="66" t="n">
        <v>90760</v>
      </c>
      <c r="M137" s="231" t="n">
        <v>78200</v>
      </c>
      <c r="N137" s="232" t="n">
        <v>62185</v>
      </c>
    </row>
    <row r="138" customFormat="false" ht="15.75" hidden="false" customHeight="false" outlineLevel="0" collapsed="false">
      <c r="A138" s="56" t="s">
        <v>201</v>
      </c>
      <c r="B138" s="227" t="s">
        <v>197</v>
      </c>
      <c r="C138" s="227"/>
      <c r="D138" s="129" t="s">
        <v>46</v>
      </c>
      <c r="E138" s="123" t="n">
        <v>40612</v>
      </c>
      <c r="F138" s="124" t="n">
        <v>46549</v>
      </c>
      <c r="G138" s="124" t="n">
        <v>40158</v>
      </c>
      <c r="H138" s="124" t="n">
        <v>40690</v>
      </c>
      <c r="I138" s="228" t="n">
        <v>42000</v>
      </c>
      <c r="J138" s="228" t="n">
        <v>42000</v>
      </c>
      <c r="K138" s="126" t="n">
        <v>38260</v>
      </c>
      <c r="L138" s="124" t="n">
        <v>41440</v>
      </c>
      <c r="M138" s="228" t="n">
        <v>42000</v>
      </c>
      <c r="N138" s="229" t="n">
        <v>45476</v>
      </c>
    </row>
    <row r="139" customFormat="false" ht="12.75" hidden="false" customHeight="false" outlineLevel="0" collapsed="false">
      <c r="A139" s="100"/>
      <c r="B139" s="146" t="s">
        <v>21</v>
      </c>
      <c r="C139" s="146"/>
      <c r="D139" s="106"/>
      <c r="E139" s="201" t="n">
        <f aca="false">IF(E138=0,0,(E137/E138))</f>
        <v>2.85629863094652</v>
      </c>
      <c r="F139" s="202" t="n">
        <f aca="false">IF(F138=0,0,(F137/F138))</f>
        <v>2.61520118584717</v>
      </c>
      <c r="G139" s="202" t="n">
        <f aca="false">IF(G138=0,0,(G137/G138))</f>
        <v>2.88859006922656</v>
      </c>
      <c r="H139" s="202" t="n">
        <f aca="false">IF(H138=0,0,(H137/H138))</f>
        <v>2.43617596461047</v>
      </c>
      <c r="I139" s="202" t="n">
        <f aca="false">IF(I138=0,0,(I137/I138))</f>
        <v>2.38095238095238</v>
      </c>
      <c r="J139" s="202" t="n">
        <f aca="false">IF(J138=0,0,(J137/J138))</f>
        <v>2.38095238095238</v>
      </c>
      <c r="K139" s="204" t="n">
        <f aca="false">IF(K138=0,0,(K137/K138))</f>
        <v>2.61369576581286</v>
      </c>
      <c r="L139" s="202" t="n">
        <f aca="false">IF(L138=0,0,(L137/L138))</f>
        <v>2.19015444015444</v>
      </c>
      <c r="M139" s="202" t="n">
        <f aca="false">IF(M138=0,0,(M137/M138))</f>
        <v>1.86190476190476</v>
      </c>
      <c r="N139" s="205" t="n">
        <f aca="false">IF(N138=0,0,(N137/N138))</f>
        <v>1.36742457560032</v>
      </c>
    </row>
    <row r="140" customFormat="false" ht="12.75" hidden="false" customHeight="false" outlineLevel="0" collapsed="false">
      <c r="A140" s="100" t="s">
        <v>202</v>
      </c>
      <c r="B140" s="230" t="s">
        <v>203</v>
      </c>
      <c r="C140" s="230"/>
      <c r="D140" s="129" t="s">
        <v>182</v>
      </c>
      <c r="E140" s="65" t="n">
        <v>20000</v>
      </c>
      <c r="F140" s="66" t="n">
        <v>20869</v>
      </c>
      <c r="G140" s="66" t="n">
        <v>20000</v>
      </c>
      <c r="H140" s="66" t="n">
        <v>17604</v>
      </c>
      <c r="I140" s="231" t="n">
        <v>18000</v>
      </c>
      <c r="J140" s="231" t="n">
        <v>18000</v>
      </c>
      <c r="K140" s="68" t="n">
        <v>18000</v>
      </c>
      <c r="L140" s="66" t="n">
        <v>17064</v>
      </c>
      <c r="M140" s="231" t="n">
        <v>14000</v>
      </c>
      <c r="N140" s="232" t="n">
        <v>12485</v>
      </c>
    </row>
    <row r="141" customFormat="false" ht="12.75" hidden="false" customHeight="true" outlineLevel="0" collapsed="false">
      <c r="A141" s="100" t="s">
        <v>204</v>
      </c>
      <c r="B141" s="145" t="s">
        <v>181</v>
      </c>
      <c r="C141" s="145"/>
      <c r="D141" s="129" t="s">
        <v>182</v>
      </c>
      <c r="E141" s="101" t="n">
        <v>32900</v>
      </c>
      <c r="F141" s="102" t="n">
        <v>45791</v>
      </c>
      <c r="G141" s="102" t="n">
        <v>36150</v>
      </c>
      <c r="H141" s="102" t="n">
        <v>66260</v>
      </c>
      <c r="I141" s="223" t="n">
        <v>56000</v>
      </c>
      <c r="J141" s="223" t="n">
        <v>59000</v>
      </c>
      <c r="K141" s="103" t="n">
        <v>59000</v>
      </c>
      <c r="L141" s="102" t="n">
        <v>49693</v>
      </c>
      <c r="M141" s="223" t="n">
        <v>52000</v>
      </c>
      <c r="N141" s="224" t="n">
        <v>39343</v>
      </c>
    </row>
    <row r="142" customFormat="false" ht="12.75" hidden="false" customHeight="false" outlineLevel="0" collapsed="false">
      <c r="A142" s="100"/>
      <c r="B142" s="146" t="s">
        <v>21</v>
      </c>
      <c r="C142" s="146"/>
      <c r="D142" s="106"/>
      <c r="E142" s="194" t="n">
        <f aca="false">IF(E141=0,0,(E140/E141))</f>
        <v>0.60790273556231</v>
      </c>
      <c r="F142" s="195" t="n">
        <f aca="false">IF(F141=0,0,(F140/F141))</f>
        <v>0.455744578628988</v>
      </c>
      <c r="G142" s="195" t="n">
        <f aca="false">IF(G141=0,0,(G140/G141))</f>
        <v>0.553250345781466</v>
      </c>
      <c r="H142" s="195" t="n">
        <f aca="false">IF(H141=0,0,(H140/H141))</f>
        <v>0.26568065197706</v>
      </c>
      <c r="I142" s="195" t="n">
        <f aca="false">IF(I141=0,0,(I140/I141))</f>
        <v>0.321428571428571</v>
      </c>
      <c r="J142" s="195" t="n">
        <f aca="false">IF(J141=0,0,(J140/J141))</f>
        <v>0.305084745762712</v>
      </c>
      <c r="K142" s="197" t="n">
        <f aca="false">IF(K141=0,0,(K140/K141))</f>
        <v>0.305084745762712</v>
      </c>
      <c r="L142" s="195" t="n">
        <f aca="false">IF(L141=0,0,(L140/L141))</f>
        <v>0.343388404805506</v>
      </c>
      <c r="M142" s="195" t="n">
        <f aca="false">IF(M141=0,0,(M140/M141))</f>
        <v>0.269230769230769</v>
      </c>
      <c r="N142" s="198" t="n">
        <f aca="false">IF(N141=0,0,(N140/N141))</f>
        <v>0.317337264570572</v>
      </c>
    </row>
    <row r="143" customFormat="false" ht="12.75" hidden="false" customHeight="true" outlineLevel="0" collapsed="false">
      <c r="A143" s="100" t="s">
        <v>205</v>
      </c>
      <c r="B143" s="77" t="s">
        <v>206</v>
      </c>
      <c r="C143" s="77"/>
      <c r="D143" s="200" t="s">
        <v>182</v>
      </c>
      <c r="E143" s="65" t="n">
        <v>43000</v>
      </c>
      <c r="F143" s="66" t="n">
        <v>15838</v>
      </c>
      <c r="G143" s="66" t="n">
        <v>12000</v>
      </c>
      <c r="H143" s="66" t="n">
        <v>15340</v>
      </c>
      <c r="I143" s="231" t="n">
        <v>15000</v>
      </c>
      <c r="J143" s="231" t="n">
        <v>14000</v>
      </c>
      <c r="K143" s="68" t="n">
        <v>14000</v>
      </c>
      <c r="L143" s="66"/>
      <c r="M143" s="231" t="n">
        <v>17000</v>
      </c>
      <c r="N143" s="232" t="n">
        <v>28292</v>
      </c>
    </row>
    <row r="144" customFormat="false" ht="12.75" hidden="false" customHeight="false" outlineLevel="0" collapsed="false">
      <c r="A144" s="100" t="s">
        <v>207</v>
      </c>
      <c r="B144" s="149" t="s">
        <v>184</v>
      </c>
      <c r="C144" s="149"/>
      <c r="D144" s="78" t="s">
        <v>182</v>
      </c>
      <c r="E144" s="101" t="n">
        <v>34926</v>
      </c>
      <c r="F144" s="102" t="n">
        <v>36810</v>
      </c>
      <c r="G144" s="102" t="n">
        <v>36436</v>
      </c>
      <c r="H144" s="102" t="n">
        <v>34307</v>
      </c>
      <c r="I144" s="223" t="n">
        <v>35000</v>
      </c>
      <c r="J144" s="223" t="n">
        <v>35000</v>
      </c>
      <c r="K144" s="103" t="n">
        <v>35000</v>
      </c>
      <c r="L144" s="102" t="n">
        <v>35276</v>
      </c>
      <c r="M144" s="223" t="n">
        <v>36000</v>
      </c>
      <c r="N144" s="224" t="n">
        <v>39063</v>
      </c>
    </row>
    <row r="145" customFormat="false" ht="13.5" hidden="false" customHeight="false" outlineLevel="0" collapsed="false">
      <c r="A145" s="233"/>
      <c r="B145" s="42" t="s">
        <v>21</v>
      </c>
      <c r="C145" s="42"/>
      <c r="D145" s="80"/>
      <c r="E145" s="81" t="n">
        <f aca="false">IF(E144=0,0,(E143/E144))</f>
        <v>1.23117448319304</v>
      </c>
      <c r="F145" s="82" t="n">
        <f aca="false">IF(F144=0,0,(F143/F144))</f>
        <v>0.43026351534909</v>
      </c>
      <c r="G145" s="82" t="n">
        <f aca="false">IF(G144=0,0,(G143/G144))</f>
        <v>0.329344604237567</v>
      </c>
      <c r="H145" s="82" t="n">
        <f aca="false">IF(H144=0,0,(H143/H144))</f>
        <v>0.447139067828723</v>
      </c>
      <c r="I145" s="82" t="n">
        <f aca="false">IF(I144=0,0,(I143/I144))</f>
        <v>0.428571428571429</v>
      </c>
      <c r="J145" s="234" t="n">
        <f aca="false">IF(J144=0,0,(J143/J144))</f>
        <v>0.4</v>
      </c>
      <c r="K145" s="84" t="n">
        <f aca="false">IF(K144=0,0,(K143/K144))</f>
        <v>0.4</v>
      </c>
      <c r="L145" s="82" t="n">
        <f aca="false">IF(L144=0,0,(L143/L144))</f>
        <v>0</v>
      </c>
      <c r="M145" s="82" t="n">
        <f aca="false">IF(M144=0,0,(M143/M144))</f>
        <v>0.472222222222222</v>
      </c>
      <c r="N145" s="85" t="n">
        <f aca="false">IF(N144=0,0,(N143/N144))</f>
        <v>0.724265929396104</v>
      </c>
    </row>
    <row r="146" customFormat="false" ht="13.5" hidden="false" customHeight="true" outlineLevel="0" collapsed="false">
      <c r="A146" s="110" t="s">
        <v>208</v>
      </c>
      <c r="B146" s="111" t="s">
        <v>209</v>
      </c>
      <c r="C146" s="111"/>
      <c r="D146" s="112"/>
      <c r="E146" s="113"/>
      <c r="F146" s="113"/>
      <c r="G146" s="113"/>
      <c r="H146" s="113"/>
      <c r="I146" s="235"/>
      <c r="J146" s="236"/>
      <c r="K146" s="113"/>
      <c r="L146" s="113"/>
      <c r="M146" s="235"/>
      <c r="N146" s="237"/>
    </row>
    <row r="147" customFormat="false" ht="12.75" hidden="false" customHeight="true" outlineLevel="0" collapsed="false">
      <c r="A147" s="93" t="s">
        <v>210</v>
      </c>
      <c r="B147" s="57" t="s">
        <v>211</v>
      </c>
      <c r="C147" s="57"/>
      <c r="D147" s="238" t="s">
        <v>18</v>
      </c>
      <c r="E147" s="59" t="n">
        <v>1</v>
      </c>
      <c r="F147" s="60" t="n">
        <v>0</v>
      </c>
      <c r="G147" s="60" t="n">
        <v>1</v>
      </c>
      <c r="H147" s="60" t="n">
        <v>0</v>
      </c>
      <c r="I147" s="61" t="n">
        <v>0</v>
      </c>
      <c r="J147" s="61" t="n">
        <v>0</v>
      </c>
      <c r="K147" s="62" t="n">
        <v>0</v>
      </c>
      <c r="L147" s="60" t="n">
        <v>0</v>
      </c>
      <c r="M147" s="61" t="n">
        <v>0</v>
      </c>
      <c r="N147" s="239" t="n">
        <v>0</v>
      </c>
    </row>
    <row r="148" customFormat="false" ht="12.75" hidden="false" customHeight="true" outlineLevel="0" collapsed="false">
      <c r="A148" s="100" t="s">
        <v>212</v>
      </c>
      <c r="B148" s="77" t="s">
        <v>213</v>
      </c>
      <c r="C148" s="77"/>
      <c r="D148" s="200" t="s">
        <v>18</v>
      </c>
      <c r="E148" s="65" t="n">
        <v>1</v>
      </c>
      <c r="F148" s="66" t="n">
        <v>0</v>
      </c>
      <c r="G148" s="66" t="n">
        <v>1</v>
      </c>
      <c r="H148" s="66" t="n">
        <v>0</v>
      </c>
      <c r="I148" s="67" t="n">
        <v>0</v>
      </c>
      <c r="J148" s="67" t="n">
        <v>0</v>
      </c>
      <c r="K148" s="68" t="n">
        <v>0</v>
      </c>
      <c r="L148" s="66" t="n">
        <v>0</v>
      </c>
      <c r="M148" s="67" t="n">
        <v>0</v>
      </c>
      <c r="N148" s="240" t="n">
        <v>0</v>
      </c>
    </row>
    <row r="149" customFormat="false" ht="13.5" hidden="false" customHeight="false" outlineLevel="0" collapsed="false">
      <c r="A149" s="151"/>
      <c r="B149" s="42" t="s">
        <v>21</v>
      </c>
      <c r="C149" s="42"/>
      <c r="D149" s="241"/>
      <c r="E149" s="81" t="n">
        <f aca="false">IF(E148=0,0,(E147/E148))</f>
        <v>1</v>
      </c>
      <c r="F149" s="82" t="n">
        <f aca="false">IF(F148=0,0,(F147/F148))</f>
        <v>0</v>
      </c>
      <c r="G149" s="82" t="n">
        <v>1</v>
      </c>
      <c r="H149" s="82" t="n">
        <v>0</v>
      </c>
      <c r="I149" s="83" t="n">
        <f aca="false">IF(I148=0,0,(I147/I148))</f>
        <v>0</v>
      </c>
      <c r="J149" s="83" t="n">
        <f aca="false">IF(J148=0,0,(J147/J148))</f>
        <v>0</v>
      </c>
      <c r="K149" s="84" t="n">
        <f aca="false">IF(K148=0,0,(K147/K148))</f>
        <v>0</v>
      </c>
      <c r="L149" s="82" t="n">
        <f aca="false">IF(L148=0,0,(L147/L148))</f>
        <v>0</v>
      </c>
      <c r="M149" s="83" t="n">
        <f aca="false">IF(M148=0,0,(M147/M148))</f>
        <v>0</v>
      </c>
      <c r="N149" s="242" t="n">
        <f aca="false">IF(N148=0,0,(N147/N148))</f>
        <v>0</v>
      </c>
    </row>
    <row r="150" customFormat="false" ht="13.5" hidden="false" customHeight="false" outlineLevel="0" collapsed="false">
      <c r="A150" s="110" t="s">
        <v>214</v>
      </c>
      <c r="B150" s="243" t="s">
        <v>215</v>
      </c>
      <c r="C150" s="244"/>
      <c r="D150" s="244"/>
      <c r="E150" s="245"/>
      <c r="F150" s="245"/>
      <c r="G150" s="245"/>
      <c r="H150" s="245"/>
      <c r="I150" s="246"/>
      <c r="J150" s="247"/>
      <c r="K150" s="245"/>
      <c r="L150" s="245"/>
      <c r="M150" s="246"/>
      <c r="N150" s="248"/>
    </row>
    <row r="151" customFormat="false" ht="12.75" hidden="false" customHeight="true" outlineLevel="0" collapsed="false">
      <c r="A151" s="93" t="s">
        <v>216</v>
      </c>
      <c r="B151" s="57" t="s">
        <v>217</v>
      </c>
      <c r="C151" s="57"/>
      <c r="D151" s="58" t="s">
        <v>18</v>
      </c>
      <c r="E151" s="59" t="n">
        <v>2</v>
      </c>
      <c r="F151" s="60" t="n">
        <v>2</v>
      </c>
      <c r="G151" s="60" t="n">
        <v>2</v>
      </c>
      <c r="H151" s="60" t="n">
        <v>1</v>
      </c>
      <c r="I151" s="61" t="n">
        <v>3</v>
      </c>
      <c r="J151" s="61" t="n">
        <v>4</v>
      </c>
      <c r="K151" s="62" t="n">
        <v>4</v>
      </c>
      <c r="L151" s="60" t="n">
        <v>3</v>
      </c>
      <c r="M151" s="61" t="n">
        <v>3</v>
      </c>
      <c r="N151" s="239" t="n">
        <v>2</v>
      </c>
    </row>
    <row r="152" customFormat="false" ht="12.75" hidden="false" customHeight="true" outlineLevel="0" collapsed="false">
      <c r="A152" s="100" t="s">
        <v>218</v>
      </c>
      <c r="B152" s="77" t="s">
        <v>219</v>
      </c>
      <c r="C152" s="77"/>
      <c r="D152" s="78" t="s">
        <v>18</v>
      </c>
      <c r="E152" s="65" t="n">
        <v>2</v>
      </c>
      <c r="F152" s="66" t="n">
        <v>2</v>
      </c>
      <c r="G152" s="66" t="n">
        <v>2</v>
      </c>
      <c r="H152" s="66" t="n">
        <v>1</v>
      </c>
      <c r="I152" s="67" t="n">
        <v>3</v>
      </c>
      <c r="J152" s="67" t="n">
        <v>4</v>
      </c>
      <c r="K152" s="68" t="n">
        <v>4</v>
      </c>
      <c r="L152" s="66" t="n">
        <v>3</v>
      </c>
      <c r="M152" s="67" t="n">
        <v>3</v>
      </c>
      <c r="N152" s="240" t="n">
        <v>2</v>
      </c>
    </row>
    <row r="153" customFormat="false" ht="12.75" hidden="false" customHeight="false" outlineLevel="0" collapsed="false">
      <c r="A153" s="100"/>
      <c r="B153" s="146" t="s">
        <v>21</v>
      </c>
      <c r="C153" s="146"/>
      <c r="D153" s="106"/>
      <c r="E153" s="72" t="n">
        <f aca="false">IF(E152=0,0,(E151/E152))</f>
        <v>1</v>
      </c>
      <c r="F153" s="73" t="n">
        <f aca="false">IF(F152=0,0,(F151/F152))</f>
        <v>1</v>
      </c>
      <c r="G153" s="73" t="n">
        <v>1</v>
      </c>
      <c r="H153" s="73" t="n">
        <v>1</v>
      </c>
      <c r="I153" s="74" t="n">
        <f aca="false">IF(I152=0,0,(I151/I152))</f>
        <v>1</v>
      </c>
      <c r="J153" s="74" t="n">
        <f aca="false">IF(J152=0,0,(J151/J152))</f>
        <v>1</v>
      </c>
      <c r="K153" s="75" t="n">
        <f aca="false">IF(K152=0,0,(K151/K152))</f>
        <v>1</v>
      </c>
      <c r="L153" s="73" t="n">
        <f aca="false">IF(L152=0,0,(L151/L152))</f>
        <v>1</v>
      </c>
      <c r="M153" s="74" t="n">
        <f aca="false">IF(M152=0,0,(M151/M152))</f>
        <v>1</v>
      </c>
      <c r="N153" s="249" t="n">
        <f aca="false">IF(N152=0,0,(N151/N152))</f>
        <v>1</v>
      </c>
    </row>
    <row r="154" customFormat="false" ht="12.75" hidden="false" customHeight="true" outlineLevel="0" collapsed="false">
      <c r="A154" s="100" t="s">
        <v>220</v>
      </c>
      <c r="B154" s="77" t="s">
        <v>221</v>
      </c>
      <c r="C154" s="77"/>
      <c r="D154" s="129" t="s">
        <v>18</v>
      </c>
      <c r="E154" s="65"/>
      <c r="F154" s="66"/>
      <c r="G154" s="66" t="n">
        <v>0</v>
      </c>
      <c r="H154" s="66" t="n">
        <v>0</v>
      </c>
      <c r="I154" s="67" t="n">
        <v>0</v>
      </c>
      <c r="J154" s="67" t="n">
        <v>0</v>
      </c>
      <c r="K154" s="68" t="n">
        <v>0</v>
      </c>
      <c r="L154" s="66" t="n">
        <v>0</v>
      </c>
      <c r="M154" s="67" t="n">
        <v>0</v>
      </c>
      <c r="N154" s="240" t="n">
        <v>0</v>
      </c>
    </row>
    <row r="155" customFormat="false" ht="12.75" hidden="false" customHeight="true" outlineLevel="0" collapsed="false">
      <c r="A155" s="100" t="s">
        <v>222</v>
      </c>
      <c r="B155" s="77" t="s">
        <v>223</v>
      </c>
      <c r="C155" s="77"/>
      <c r="D155" s="129" t="s">
        <v>18</v>
      </c>
      <c r="E155" s="65"/>
      <c r="F155" s="66"/>
      <c r="G155" s="66" t="n">
        <v>0</v>
      </c>
      <c r="H155" s="66" t="n">
        <v>0</v>
      </c>
      <c r="I155" s="67" t="n">
        <v>0</v>
      </c>
      <c r="J155" s="67" t="n">
        <v>0</v>
      </c>
      <c r="K155" s="68" t="n">
        <v>0</v>
      </c>
      <c r="L155" s="66" t="n">
        <v>0</v>
      </c>
      <c r="M155" s="67" t="n">
        <v>0</v>
      </c>
      <c r="N155" s="240" t="n">
        <v>0</v>
      </c>
    </row>
    <row r="156" customFormat="false" ht="13.5" hidden="false" customHeight="false" outlineLevel="0" collapsed="false">
      <c r="A156" s="151"/>
      <c r="B156" s="42" t="s">
        <v>21</v>
      </c>
      <c r="C156" s="42"/>
      <c r="D156" s="80"/>
      <c r="E156" s="250" t="n">
        <f aca="false">IF(E155=0,0,(E154/E155))</f>
        <v>0</v>
      </c>
      <c r="F156" s="251" t="n">
        <f aca="false">IF(F155=0,0,(F154/F155))</f>
        <v>0</v>
      </c>
      <c r="G156" s="251" t="n">
        <v>0</v>
      </c>
      <c r="H156" s="251" t="n">
        <v>0</v>
      </c>
      <c r="I156" s="252" t="n">
        <f aca="false">IF(I155=0,0,(I154/I155))</f>
        <v>0</v>
      </c>
      <c r="J156" s="252" t="n">
        <f aca="false">IF(J155=0,0,(J154/J155))</f>
        <v>0</v>
      </c>
      <c r="K156" s="253" t="n">
        <f aca="false">IF(K155=0,0,(K154/K155))</f>
        <v>0</v>
      </c>
      <c r="L156" s="251" t="n">
        <f aca="false">IF(L155=0,0,(L154/L155))</f>
        <v>0</v>
      </c>
      <c r="M156" s="252" t="n">
        <f aca="false">IF(M155=0,0,(M154/M155))</f>
        <v>0</v>
      </c>
      <c r="N156" s="254" t="n">
        <f aca="false">IF(N155=0,0,(N154/N155))</f>
        <v>0</v>
      </c>
    </row>
    <row r="157" customFormat="false" ht="13.5" hidden="false" customHeight="false" outlineLevel="0" collapsed="false">
      <c r="A157" s="110" t="s">
        <v>224</v>
      </c>
      <c r="B157" s="243" t="s">
        <v>225</v>
      </c>
      <c r="C157" s="244"/>
      <c r="D157" s="244"/>
      <c r="E157" s="245"/>
      <c r="F157" s="245"/>
      <c r="G157" s="245"/>
      <c r="H157" s="245"/>
      <c r="I157" s="246"/>
      <c r="J157" s="247"/>
      <c r="K157" s="245"/>
      <c r="L157" s="245"/>
      <c r="M157" s="246"/>
      <c r="N157" s="248"/>
    </row>
    <row r="158" customFormat="false" ht="12.75" hidden="false" customHeight="true" outlineLevel="0" collapsed="false">
      <c r="A158" s="93" t="s">
        <v>226</v>
      </c>
      <c r="B158" s="57" t="s">
        <v>227</v>
      </c>
      <c r="C158" s="57"/>
      <c r="D158" s="58" t="s">
        <v>18</v>
      </c>
      <c r="E158" s="95" t="n">
        <v>4</v>
      </c>
      <c r="F158" s="96" t="n">
        <v>4</v>
      </c>
      <c r="G158" s="96" t="n">
        <v>4</v>
      </c>
      <c r="H158" s="96" t="n">
        <v>4</v>
      </c>
      <c r="I158" s="143" t="n">
        <v>2</v>
      </c>
      <c r="J158" s="143" t="n">
        <v>2</v>
      </c>
      <c r="K158" s="98" t="n">
        <v>2</v>
      </c>
      <c r="L158" s="96" t="n">
        <v>2</v>
      </c>
      <c r="M158" s="143" t="n">
        <v>2</v>
      </c>
      <c r="N158" s="255" t="n">
        <v>2</v>
      </c>
    </row>
    <row r="159" customFormat="false" ht="12.75" hidden="false" customHeight="true" outlineLevel="0" collapsed="false">
      <c r="A159" s="100" t="s">
        <v>228</v>
      </c>
      <c r="B159" s="77" t="s">
        <v>229</v>
      </c>
      <c r="C159" s="77"/>
      <c r="D159" s="78" t="s">
        <v>18</v>
      </c>
      <c r="E159" s="65" t="n">
        <v>740</v>
      </c>
      <c r="F159" s="66" t="n">
        <v>740</v>
      </c>
      <c r="G159" s="66" t="n">
        <v>730</v>
      </c>
      <c r="H159" s="66" t="n">
        <v>1289</v>
      </c>
      <c r="I159" s="108" t="n">
        <v>1292</v>
      </c>
      <c r="J159" s="108" t="n">
        <v>1296</v>
      </c>
      <c r="K159" s="68" t="n">
        <v>1296</v>
      </c>
      <c r="L159" s="66" t="n">
        <v>958</v>
      </c>
      <c r="M159" s="108" t="n">
        <v>930</v>
      </c>
      <c r="N159" s="256" t="n">
        <v>926</v>
      </c>
    </row>
    <row r="160" customFormat="false" ht="12.75" hidden="false" customHeight="false" outlineLevel="0" collapsed="false">
      <c r="A160" s="100"/>
      <c r="B160" s="146" t="s">
        <v>21</v>
      </c>
      <c r="C160" s="146"/>
      <c r="D160" s="106"/>
      <c r="E160" s="72" t="n">
        <f aca="false">IF(E159=0,0,(E158/E159))</f>
        <v>0.00540540540540541</v>
      </c>
      <c r="F160" s="73" t="n">
        <f aca="false">IF(F159=0,0,(F158/F159))</f>
        <v>0.00540540540540541</v>
      </c>
      <c r="G160" s="73" t="n">
        <v>0.00547945205479452</v>
      </c>
      <c r="H160" s="73" t="n">
        <v>0.00310318076027929</v>
      </c>
      <c r="I160" s="74" t="n">
        <f aca="false">IF(I159=0,0,(I158/I159))</f>
        <v>0.00154798761609907</v>
      </c>
      <c r="J160" s="74" t="n">
        <f aca="false">IF(J159=0,0,(J158/J159))</f>
        <v>0.00154320987654321</v>
      </c>
      <c r="K160" s="75" t="n">
        <f aca="false">IF(K159=0,0,(K158/K159))</f>
        <v>0.00154320987654321</v>
      </c>
      <c r="L160" s="73" t="n">
        <f aca="false">IF(L159=0,0,(L158/L159))</f>
        <v>0.00208768267223382</v>
      </c>
      <c r="M160" s="74" t="n">
        <f aca="false">IF(M159=0,0,(M158/M159))</f>
        <v>0.0021505376344086</v>
      </c>
      <c r="N160" s="249" t="n">
        <f aca="false">IF(N159=0,0,(N158/N159))</f>
        <v>0.00215982721382289</v>
      </c>
    </row>
    <row r="161" customFormat="false" ht="12.75" hidden="false" customHeight="true" outlineLevel="0" collapsed="false">
      <c r="A161" s="100" t="s">
        <v>230</v>
      </c>
      <c r="B161" s="77" t="s">
        <v>231</v>
      </c>
      <c r="C161" s="77"/>
      <c r="D161" s="78" t="s">
        <v>18</v>
      </c>
      <c r="E161" s="101"/>
      <c r="F161" s="102"/>
      <c r="G161" s="102" t="n">
        <v>0</v>
      </c>
      <c r="H161" s="102" t="n">
        <v>0</v>
      </c>
      <c r="I161" s="108" t="n">
        <v>0</v>
      </c>
      <c r="J161" s="108" t="n">
        <v>0</v>
      </c>
      <c r="K161" s="103" t="n">
        <v>0</v>
      </c>
      <c r="L161" s="102" t="n">
        <v>0</v>
      </c>
      <c r="M161" s="108" t="n">
        <v>0</v>
      </c>
      <c r="N161" s="256" t="n">
        <v>0</v>
      </c>
    </row>
    <row r="162" customFormat="false" ht="12.75" hidden="false" customHeight="true" outlineLevel="0" collapsed="false">
      <c r="A162" s="100" t="s">
        <v>232</v>
      </c>
      <c r="B162" s="77" t="s">
        <v>233</v>
      </c>
      <c r="C162" s="77"/>
      <c r="D162" s="78" t="s">
        <v>18</v>
      </c>
      <c r="E162" s="36"/>
      <c r="F162" s="37"/>
      <c r="G162" s="37" t="n">
        <v>0</v>
      </c>
      <c r="H162" s="37" t="n">
        <v>0</v>
      </c>
      <c r="I162" s="38" t="n">
        <v>0</v>
      </c>
      <c r="J162" s="38" t="n">
        <v>0</v>
      </c>
      <c r="K162" s="39" t="n">
        <v>0</v>
      </c>
      <c r="L162" s="37" t="n">
        <v>0</v>
      </c>
      <c r="M162" s="38" t="n">
        <v>0</v>
      </c>
      <c r="N162" s="257" t="n">
        <v>0</v>
      </c>
    </row>
    <row r="163" customFormat="false" ht="13.5" hidden="false" customHeight="false" outlineLevel="0" collapsed="false">
      <c r="A163" s="199"/>
      <c r="B163" s="258" t="s">
        <v>21</v>
      </c>
      <c r="C163" s="258"/>
      <c r="D163" s="259"/>
      <c r="E163" s="260" t="n">
        <f aca="false">IF(E162=0,0,(E161/E162))</f>
        <v>0</v>
      </c>
      <c r="F163" s="234" t="n">
        <f aca="false">IF(F162=0,0,(F161/F162))</f>
        <v>0</v>
      </c>
      <c r="G163" s="234" t="n">
        <v>0</v>
      </c>
      <c r="H163" s="234" t="n">
        <v>0</v>
      </c>
      <c r="I163" s="261" t="n">
        <f aca="false">IF(I162=0,0,(I161/I162))</f>
        <v>0</v>
      </c>
      <c r="J163" s="261" t="n">
        <f aca="false">IF(J162=0,0,(J161/J162))</f>
        <v>0</v>
      </c>
      <c r="K163" s="262" t="n">
        <f aca="false">IF(K162=0,0,(K161/K162))</f>
        <v>0</v>
      </c>
      <c r="L163" s="234" t="n">
        <f aca="false">IF(L162=0,0,(L161/L162))</f>
        <v>0</v>
      </c>
      <c r="M163" s="261" t="n">
        <f aca="false">IF(M162=0,0,(M161/M162))</f>
        <v>0</v>
      </c>
      <c r="N163" s="263" t="n">
        <f aca="false">IF(N162=0,0,(N161/N162))</f>
        <v>0</v>
      </c>
    </row>
    <row r="164" customFormat="false" ht="12.75" hidden="false" customHeight="false" outlineLevel="0" collapsed="false">
      <c r="F164" s="1"/>
    </row>
    <row r="165" customFormat="false" ht="12.75" hidden="false" customHeight="false" outlineLevel="0" collapsed="false">
      <c r="F165" s="1"/>
    </row>
    <row r="166" customFormat="false" ht="12.75" hidden="false" customHeight="false" outlineLevel="0" collapsed="false">
      <c r="F166" s="1"/>
    </row>
    <row r="167" customFormat="false" ht="12.75" hidden="false" customHeight="false" outlineLevel="0" collapsed="false">
      <c r="F167" s="1"/>
    </row>
    <row r="168" customFormat="false" ht="12.75" hidden="false" customHeight="false" outlineLevel="0" collapsed="false">
      <c r="F168" s="1"/>
    </row>
  </sheetData>
  <mergeCells count="141">
    <mergeCell ref="A2:L2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2:C122"/>
    <mergeCell ref="B123:C123"/>
    <mergeCell ref="B125:C125"/>
    <mergeCell ref="B126:C126"/>
    <mergeCell ref="B128:C128"/>
    <mergeCell ref="B129:C129"/>
    <mergeCell ref="B131:C131"/>
    <mergeCell ref="B132:C132"/>
    <mergeCell ref="B134:C134"/>
    <mergeCell ref="B135:C135"/>
    <mergeCell ref="B137:C137"/>
    <mergeCell ref="B138:C138"/>
    <mergeCell ref="B140:C140"/>
    <mergeCell ref="B141:C141"/>
    <mergeCell ref="B143:C143"/>
    <mergeCell ref="B144:C144"/>
    <mergeCell ref="B146:C146"/>
    <mergeCell ref="B147:C147"/>
    <mergeCell ref="B148:C148"/>
    <mergeCell ref="B151:C151"/>
    <mergeCell ref="B152:C152"/>
    <mergeCell ref="B154:C154"/>
    <mergeCell ref="B155:C155"/>
    <mergeCell ref="B156:C156"/>
    <mergeCell ref="B158:C158"/>
    <mergeCell ref="B159:C159"/>
    <mergeCell ref="B161:C161"/>
    <mergeCell ref="B162:C162"/>
  </mergeCells>
  <printOptions headings="false" gridLines="false" gridLinesSet="true" horizontalCentered="true" verticalCentered="false"/>
  <pageMargins left="0.320138888888889" right="0.229861111111111" top="0.359722222222222" bottom="0.320138888888889" header="0.511811023622047" footer="0.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false" showRowColHeaders="true" showZeros="true" rightToLeft="false" tabSelected="true" showOutlineSymbols="true" defaultGridColor="true" view="pageBreakPreview" topLeftCell="A112" colorId="64" zoomScale="75" zoomScaleNormal="100" zoomScalePageLayoutView="75" workbookViewId="0">
      <selection pane="topLeft" activeCell="U11" activeCellId="0" sqref="U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2" width="9.14"/>
    <col collapsed="false" customWidth="true" hidden="false" outlineLevel="0" max="3" min="3" style="2" width="45.56"/>
    <col collapsed="false" customWidth="true" hidden="false" outlineLevel="0" max="4" min="4" style="2" width="7.85"/>
    <col collapsed="false" customWidth="true" hidden="false" outlineLevel="0" max="5" min="5" style="2" width="9.28"/>
    <col collapsed="false" customWidth="true" hidden="false" outlineLevel="0" max="6" min="6" style="3" width="9.28"/>
    <col collapsed="false" customWidth="true" hidden="false" outlineLevel="0" max="9" min="7" style="2" width="9.28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264"/>
      <c r="B1" s="264"/>
      <c r="C1" s="264"/>
      <c r="D1" s="264"/>
      <c r="E1" s="265"/>
      <c r="F1" s="5"/>
    </row>
    <row r="2" s="7" customFormat="true" ht="33" hidden="false" customHeight="true" outlineLevel="0" collapsed="false">
      <c r="A2" s="6" t="s">
        <v>234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13.5" hidden="false" customHeight="false" outlineLevel="0" collapsed="false">
      <c r="A3" s="8"/>
      <c r="B3" s="8"/>
      <c r="C3" s="8"/>
      <c r="D3" s="8"/>
      <c r="E3" s="8"/>
      <c r="F3" s="9"/>
    </row>
    <row r="4" customFormat="false" ht="26.25" hidden="false" customHeight="true" outlineLevel="0" collapsed="false">
      <c r="A4" s="10" t="s">
        <v>1</v>
      </c>
      <c r="B4" s="11" t="s">
        <v>2</v>
      </c>
      <c r="C4" s="11"/>
      <c r="D4" s="12" t="s">
        <v>3</v>
      </c>
      <c r="E4" s="13" t="s">
        <v>4</v>
      </c>
      <c r="F4" s="14" t="s">
        <v>5</v>
      </c>
      <c r="G4" s="14" t="s">
        <v>6</v>
      </c>
      <c r="H4" s="14" t="s">
        <v>7</v>
      </c>
      <c r="I4" s="14" t="s">
        <v>8</v>
      </c>
      <c r="J4" s="13" t="s">
        <v>10</v>
      </c>
      <c r="K4" s="14" t="s">
        <v>11</v>
      </c>
      <c r="L4" s="14" t="s">
        <v>12</v>
      </c>
      <c r="M4" s="14" t="s">
        <v>13</v>
      </c>
    </row>
    <row r="5" customFormat="false" ht="12.75" hidden="false" customHeight="true" outlineLevel="0" collapsed="false">
      <c r="A5" s="17" t="s">
        <v>14</v>
      </c>
      <c r="B5" s="18" t="s">
        <v>15</v>
      </c>
      <c r="C5" s="18"/>
      <c r="D5" s="19"/>
      <c r="E5" s="266"/>
      <c r="F5" s="267"/>
      <c r="G5" s="266"/>
      <c r="H5" s="267"/>
      <c r="I5" s="90"/>
      <c r="J5" s="266"/>
      <c r="K5" s="267"/>
      <c r="L5" s="266"/>
      <c r="M5" s="267"/>
    </row>
    <row r="6" customFormat="false" ht="12.75" hidden="false" customHeight="true" outlineLevel="0" collapsed="false">
      <c r="A6" s="25" t="s">
        <v>16</v>
      </c>
      <c r="B6" s="26" t="s">
        <v>17</v>
      </c>
      <c r="C6" s="26"/>
      <c r="D6" s="27" t="s">
        <v>18</v>
      </c>
      <c r="E6" s="268" t="n">
        <v>4400</v>
      </c>
      <c r="F6" s="269" t="n">
        <v>4083</v>
      </c>
      <c r="G6" s="269" t="n">
        <v>4400</v>
      </c>
      <c r="H6" s="269" t="n">
        <v>4440</v>
      </c>
      <c r="I6" s="270" t="n">
        <v>4380</v>
      </c>
      <c r="J6" s="268" t="n">
        <v>4310</v>
      </c>
      <c r="K6" s="269" t="n">
        <v>4222</v>
      </c>
      <c r="L6" s="269" t="n">
        <v>4200</v>
      </c>
      <c r="M6" s="269" t="n">
        <v>4178</v>
      </c>
    </row>
    <row r="7" customFormat="false" ht="12.75" hidden="false" customHeight="true" outlineLevel="0" collapsed="false">
      <c r="A7" s="33" t="s">
        <v>19</v>
      </c>
      <c r="B7" s="34" t="s">
        <v>20</v>
      </c>
      <c r="C7" s="34"/>
      <c r="D7" s="35" t="s">
        <v>18</v>
      </c>
      <c r="E7" s="36" t="n">
        <v>4400</v>
      </c>
      <c r="F7" s="37" t="n">
        <v>4083</v>
      </c>
      <c r="G7" s="37" t="n">
        <v>4400</v>
      </c>
      <c r="H7" s="37" t="n">
        <v>4440</v>
      </c>
      <c r="I7" s="271" t="n">
        <v>4380</v>
      </c>
      <c r="J7" s="36" t="n">
        <v>4310</v>
      </c>
      <c r="K7" s="37" t="n">
        <v>4222</v>
      </c>
      <c r="L7" s="37" t="n">
        <v>4200</v>
      </c>
      <c r="M7" s="37" t="n">
        <v>4178</v>
      </c>
    </row>
    <row r="8" customFormat="false" ht="13.5" hidden="false" customHeight="false" outlineLevel="0" collapsed="false">
      <c r="A8" s="41"/>
      <c r="B8" s="42" t="s">
        <v>21</v>
      </c>
      <c r="C8" s="42"/>
      <c r="D8" s="43"/>
      <c r="E8" s="272" t="n">
        <f aca="false">IF(E7=0,0,(E6/E7))</f>
        <v>1</v>
      </c>
      <c r="F8" s="273" t="n">
        <f aca="false">IF(F7=0,0,(F6/F7))</f>
        <v>1</v>
      </c>
      <c r="G8" s="273" t="n">
        <v>1</v>
      </c>
      <c r="H8" s="273" t="n">
        <v>1</v>
      </c>
      <c r="I8" s="274" t="n">
        <f aca="false">IF(I7=0,0,(I6/I7))</f>
        <v>1</v>
      </c>
      <c r="J8" s="272" t="n">
        <f aca="false">IF(J7=0,0,(J6/J7))</f>
        <v>1</v>
      </c>
      <c r="K8" s="273" t="n">
        <f aca="false">IF(K7=0,0,(K6/K7))</f>
        <v>1</v>
      </c>
      <c r="L8" s="273" t="n">
        <f aca="false">IF(L7=0,0,(L6/L7))</f>
        <v>1</v>
      </c>
      <c r="M8" s="273" t="n">
        <f aca="false">IF(M7=0,0,(M6/M7))</f>
        <v>1</v>
      </c>
    </row>
    <row r="9" customFormat="false" ht="13.5" hidden="false" customHeight="false" outlineLevel="0" collapsed="false">
      <c r="A9" s="49" t="s">
        <v>22</v>
      </c>
      <c r="B9" s="50" t="s">
        <v>23</v>
      </c>
      <c r="C9" s="51"/>
      <c r="D9" s="51"/>
      <c r="E9" s="245"/>
      <c r="F9" s="245"/>
      <c r="G9" s="245"/>
      <c r="H9" s="245"/>
      <c r="I9" s="90"/>
      <c r="J9" s="245"/>
      <c r="K9" s="245"/>
      <c r="L9" s="245"/>
      <c r="M9" s="245"/>
    </row>
    <row r="10" customFormat="false" ht="15" hidden="false" customHeight="true" outlineLevel="0" collapsed="false">
      <c r="A10" s="56" t="s">
        <v>24</v>
      </c>
      <c r="B10" s="57" t="s">
        <v>25</v>
      </c>
      <c r="C10" s="57"/>
      <c r="D10" s="58" t="s">
        <v>18</v>
      </c>
      <c r="E10" s="59" t="n">
        <v>7</v>
      </c>
      <c r="F10" s="60" t="n">
        <v>7</v>
      </c>
      <c r="G10" s="60" t="n">
        <v>7</v>
      </c>
      <c r="H10" s="60" t="n">
        <v>5</v>
      </c>
      <c r="I10" s="275" t="n">
        <v>5</v>
      </c>
      <c r="J10" s="59" t="n">
        <v>5</v>
      </c>
      <c r="K10" s="60" t="n">
        <v>5</v>
      </c>
      <c r="L10" s="60" t="n">
        <v>9</v>
      </c>
      <c r="M10" s="60" t="n">
        <v>9</v>
      </c>
    </row>
    <row r="11" customFormat="false" ht="12.75" hidden="false" customHeight="true" outlineLevel="0" collapsed="false">
      <c r="A11" s="64" t="s">
        <v>26</v>
      </c>
      <c r="B11" s="57" t="s">
        <v>27</v>
      </c>
      <c r="C11" s="57"/>
      <c r="D11" s="58" t="s">
        <v>18</v>
      </c>
      <c r="E11" s="65" t="n">
        <v>7</v>
      </c>
      <c r="F11" s="66" t="n">
        <v>7</v>
      </c>
      <c r="G11" s="66" t="n">
        <v>7</v>
      </c>
      <c r="H11" s="66" t="n">
        <v>5</v>
      </c>
      <c r="I11" s="231" t="n">
        <v>5</v>
      </c>
      <c r="J11" s="65" t="n">
        <v>5</v>
      </c>
      <c r="K11" s="66" t="n">
        <v>5</v>
      </c>
      <c r="L11" s="66" t="n">
        <v>9</v>
      </c>
      <c r="M11" s="66" t="n">
        <v>9</v>
      </c>
    </row>
    <row r="12" customFormat="false" ht="12.75" hidden="false" customHeight="true" outlineLevel="0" collapsed="false">
      <c r="A12" s="56"/>
      <c r="B12" s="70" t="s">
        <v>21</v>
      </c>
      <c r="C12" s="70"/>
      <c r="D12" s="71"/>
      <c r="E12" s="72" t="n">
        <f aca="false">IF(E11=0,0,(E10/E11))</f>
        <v>1</v>
      </c>
      <c r="F12" s="73" t="n">
        <f aca="false">IF(F11=0,0,(F10/F11))</f>
        <v>1</v>
      </c>
      <c r="G12" s="73" t="n">
        <v>1</v>
      </c>
      <c r="H12" s="73" t="n">
        <v>1</v>
      </c>
      <c r="I12" s="74" t="n">
        <f aca="false">IF(I11=0,0,(I10/I11))</f>
        <v>1</v>
      </c>
      <c r="J12" s="72" t="n">
        <f aca="false">IF(J11=0,0,(J10/J11))</f>
        <v>1</v>
      </c>
      <c r="K12" s="73" t="n">
        <f aca="false">IF(K11=0,0,(K10/K11))</f>
        <v>1</v>
      </c>
      <c r="L12" s="73" t="n">
        <f aca="false">IF(L11=0,0,(L10/L11))</f>
        <v>1</v>
      </c>
      <c r="M12" s="73" t="n">
        <f aca="false">IF(M11=0,0,(M10/M11))</f>
        <v>1</v>
      </c>
    </row>
    <row r="13" customFormat="false" ht="12.75" hidden="false" customHeight="true" outlineLevel="0" collapsed="false">
      <c r="A13" s="56" t="s">
        <v>28</v>
      </c>
      <c r="B13" s="77" t="s">
        <v>29</v>
      </c>
      <c r="C13" s="77"/>
      <c r="D13" s="78" t="s">
        <v>18</v>
      </c>
      <c r="E13" s="65" t="n">
        <v>6</v>
      </c>
      <c r="F13" s="66" t="n">
        <v>6</v>
      </c>
      <c r="G13" s="66" t="n">
        <v>6</v>
      </c>
      <c r="H13" s="66" t="n">
        <v>5</v>
      </c>
      <c r="I13" s="231" t="n">
        <v>5</v>
      </c>
      <c r="J13" s="65" t="n">
        <v>5</v>
      </c>
      <c r="K13" s="66" t="n">
        <v>5</v>
      </c>
      <c r="L13" s="66" t="n">
        <v>9</v>
      </c>
      <c r="M13" s="66" t="n">
        <v>9</v>
      </c>
    </row>
    <row r="14" customFormat="false" ht="12.75" hidden="false" customHeight="true" outlineLevel="0" collapsed="false">
      <c r="A14" s="56" t="s">
        <v>30</v>
      </c>
      <c r="B14" s="77" t="s">
        <v>31</v>
      </c>
      <c r="C14" s="77"/>
      <c r="D14" s="78" t="s">
        <v>18</v>
      </c>
      <c r="E14" s="65" t="n">
        <v>6</v>
      </c>
      <c r="F14" s="66" t="n">
        <v>6</v>
      </c>
      <c r="G14" s="66" t="n">
        <v>6</v>
      </c>
      <c r="H14" s="66" t="n">
        <v>5</v>
      </c>
      <c r="I14" s="231" t="n">
        <v>5</v>
      </c>
      <c r="J14" s="65" t="n">
        <v>5</v>
      </c>
      <c r="K14" s="66" t="n">
        <v>5</v>
      </c>
      <c r="L14" s="66" t="n">
        <v>9</v>
      </c>
      <c r="M14" s="66" t="n">
        <v>9</v>
      </c>
    </row>
    <row r="15" customFormat="false" ht="15.75" hidden="false" customHeight="true" outlineLevel="0" collapsed="false">
      <c r="A15" s="56"/>
      <c r="B15" s="79" t="s">
        <v>21</v>
      </c>
      <c r="C15" s="79"/>
      <c r="D15" s="80"/>
      <c r="E15" s="81" t="n">
        <f aca="false">IF(E14=0,0,(E13/E14))</f>
        <v>1</v>
      </c>
      <c r="F15" s="82" t="n">
        <f aca="false">IF(F14=0,0,(F13/F14))</f>
        <v>1</v>
      </c>
      <c r="G15" s="82" t="n">
        <v>1</v>
      </c>
      <c r="H15" s="82" t="n">
        <v>1</v>
      </c>
      <c r="I15" s="83" t="n">
        <f aca="false">IF(I14=0,0,(I13/I14))</f>
        <v>1</v>
      </c>
      <c r="J15" s="81" t="n">
        <f aca="false">IF(J14=0,0,(J13/J14))</f>
        <v>1</v>
      </c>
      <c r="K15" s="82" t="n">
        <f aca="false">IF(K14=0,0,(K13/K14))</f>
        <v>1</v>
      </c>
      <c r="L15" s="82" t="n">
        <f aca="false">IF(L14=0,0,(L13/L14))</f>
        <v>1</v>
      </c>
      <c r="M15" s="82" t="n">
        <f aca="false">IF(M14=0,0,(M13/M14))</f>
        <v>1</v>
      </c>
    </row>
    <row r="16" customFormat="false" ht="12.75" hidden="false" customHeight="true" outlineLevel="0" collapsed="false">
      <c r="A16" s="86" t="s">
        <v>32</v>
      </c>
      <c r="B16" s="87" t="s">
        <v>33</v>
      </c>
      <c r="C16" s="88"/>
      <c r="D16" s="88"/>
      <c r="E16" s="89"/>
      <c r="F16" s="89"/>
      <c r="G16" s="89"/>
      <c r="H16" s="89"/>
      <c r="I16" s="90"/>
      <c r="J16" s="89"/>
      <c r="K16" s="89"/>
      <c r="L16" s="89"/>
      <c r="M16" s="89"/>
    </row>
    <row r="17" customFormat="false" ht="12.75" hidden="false" customHeight="true" outlineLevel="0" collapsed="false">
      <c r="A17" s="93" t="s">
        <v>34</v>
      </c>
      <c r="B17" s="94" t="s">
        <v>35</v>
      </c>
      <c r="C17" s="94"/>
      <c r="D17" s="58" t="s">
        <v>18</v>
      </c>
      <c r="E17" s="95" t="n">
        <v>250</v>
      </c>
      <c r="F17" s="96" t="n">
        <v>250</v>
      </c>
      <c r="G17" s="96" t="n">
        <v>200</v>
      </c>
      <c r="H17" s="96" t="n">
        <v>4440</v>
      </c>
      <c r="I17" s="221" t="n">
        <v>4380</v>
      </c>
      <c r="J17" s="95" t="n">
        <v>4310</v>
      </c>
      <c r="K17" s="96" t="n">
        <v>4222</v>
      </c>
      <c r="L17" s="96" t="n">
        <v>4200</v>
      </c>
      <c r="M17" s="96" t="n">
        <v>4178</v>
      </c>
    </row>
    <row r="18" customFormat="false" ht="15.75" hidden="false" customHeight="true" outlineLevel="0" collapsed="false">
      <c r="A18" s="100" t="s">
        <v>36</v>
      </c>
      <c r="B18" s="77" t="s">
        <v>37</v>
      </c>
      <c r="C18" s="77"/>
      <c r="D18" s="78" t="s">
        <v>18</v>
      </c>
      <c r="E18" s="101" t="n">
        <v>4400</v>
      </c>
      <c r="F18" s="102" t="n">
        <v>4400</v>
      </c>
      <c r="G18" s="102" t="n">
        <v>4400</v>
      </c>
      <c r="H18" s="102" t="n">
        <v>4440</v>
      </c>
      <c r="I18" s="223" t="n">
        <v>4380</v>
      </c>
      <c r="J18" s="101" t="n">
        <v>4310</v>
      </c>
      <c r="K18" s="102" t="n">
        <v>4222</v>
      </c>
      <c r="L18" s="102" t="n">
        <v>4200</v>
      </c>
      <c r="M18" s="102" t="n">
        <v>4178</v>
      </c>
    </row>
    <row r="19" customFormat="false" ht="15.75" hidden="false" customHeight="true" outlineLevel="0" collapsed="false">
      <c r="A19" s="100"/>
      <c r="B19" s="105" t="s">
        <v>21</v>
      </c>
      <c r="C19" s="105"/>
      <c r="D19" s="106"/>
      <c r="E19" s="72" t="n">
        <f aca="false">IF(E18=0,0,(E17/E18))</f>
        <v>0.0568181818181818</v>
      </c>
      <c r="F19" s="73" t="n">
        <f aca="false">IF(F18=0,0,(F17/F18))</f>
        <v>0.0568181818181818</v>
      </c>
      <c r="G19" s="73" t="n">
        <v>0.0454545454545455</v>
      </c>
      <c r="H19" s="73" t="n">
        <v>1</v>
      </c>
      <c r="I19" s="74" t="n">
        <f aca="false">IF(I18=0,0,(I17/I18))</f>
        <v>1</v>
      </c>
      <c r="J19" s="72" t="n">
        <f aca="false">IF(J18=0,0,(J17/J18))</f>
        <v>1</v>
      </c>
      <c r="K19" s="73" t="n">
        <f aca="false">IF(K18=0,0,(K17/K18))</f>
        <v>1</v>
      </c>
      <c r="L19" s="73" t="n">
        <f aca="false">IF(L18=0,0,(L17/L18))</f>
        <v>1</v>
      </c>
      <c r="M19" s="73" t="n">
        <f aca="false">IF(M18=0,0,(M17/M18))</f>
        <v>1</v>
      </c>
    </row>
    <row r="20" customFormat="false" ht="16.5" hidden="false" customHeight="true" outlineLevel="0" collapsed="false">
      <c r="A20" s="100" t="s">
        <v>38</v>
      </c>
      <c r="B20" s="107" t="s">
        <v>39</v>
      </c>
      <c r="C20" s="107"/>
      <c r="D20" s="78" t="s">
        <v>18</v>
      </c>
      <c r="E20" s="101" t="n">
        <v>12</v>
      </c>
      <c r="F20" s="102" t="n">
        <v>12</v>
      </c>
      <c r="G20" s="102" t="n">
        <v>12</v>
      </c>
      <c r="H20" s="102" t="n">
        <v>10</v>
      </c>
      <c r="I20" s="223" t="n">
        <v>12</v>
      </c>
      <c r="J20" s="101" t="n">
        <v>12</v>
      </c>
      <c r="K20" s="102" t="n">
        <v>12</v>
      </c>
      <c r="L20" s="102" t="n">
        <v>9</v>
      </c>
      <c r="M20" s="102" t="n">
        <v>8</v>
      </c>
    </row>
    <row r="21" customFormat="false" ht="12.75" hidden="false" customHeight="true" outlineLevel="0" collapsed="false">
      <c r="A21" s="100" t="s">
        <v>40</v>
      </c>
      <c r="B21" s="107" t="s">
        <v>41</v>
      </c>
      <c r="C21" s="107"/>
      <c r="D21" s="78" t="s">
        <v>18</v>
      </c>
      <c r="E21" s="101" t="n">
        <v>12</v>
      </c>
      <c r="F21" s="102" t="n">
        <v>12</v>
      </c>
      <c r="G21" s="102" t="n">
        <v>12</v>
      </c>
      <c r="H21" s="102" t="n">
        <v>10</v>
      </c>
      <c r="I21" s="223" t="n">
        <v>12</v>
      </c>
      <c r="J21" s="101" t="n">
        <v>12</v>
      </c>
      <c r="K21" s="102" t="n">
        <v>12</v>
      </c>
      <c r="L21" s="102" t="n">
        <v>9</v>
      </c>
      <c r="M21" s="102" t="n">
        <v>8</v>
      </c>
    </row>
    <row r="22" customFormat="false" ht="12.75" hidden="false" customHeight="true" outlineLevel="0" collapsed="false">
      <c r="A22" s="100"/>
      <c r="B22" s="109" t="s">
        <v>21</v>
      </c>
      <c r="C22" s="109"/>
      <c r="D22" s="80"/>
      <c r="E22" s="81" t="n">
        <f aca="false">IF(E21=0,0,(E20/E21))</f>
        <v>1</v>
      </c>
      <c r="F22" s="82" t="n">
        <f aca="false">IF(F21=0,0,(F20/F21))</f>
        <v>1</v>
      </c>
      <c r="G22" s="82" t="n">
        <v>1</v>
      </c>
      <c r="H22" s="82" t="n">
        <v>1</v>
      </c>
      <c r="I22" s="83" t="n">
        <f aca="false">IF(I21=0,0,(I20/I21))</f>
        <v>1</v>
      </c>
      <c r="J22" s="81" t="n">
        <f aca="false">IF(J21=0,0,(J20/J21))</f>
        <v>1</v>
      </c>
      <c r="K22" s="82" t="n">
        <f aca="false">IF(K21=0,0,(K20/K21))</f>
        <v>1</v>
      </c>
      <c r="L22" s="82" t="n">
        <f aca="false">IF(L21=0,0,(L20/L21))</f>
        <v>1</v>
      </c>
      <c r="M22" s="82" t="n">
        <f aca="false">IF(M21=0,0,(M20/M21))</f>
        <v>1</v>
      </c>
    </row>
    <row r="23" customFormat="false" ht="12.75" hidden="false" customHeight="true" outlineLevel="0" collapsed="false">
      <c r="A23" s="110" t="s">
        <v>42</v>
      </c>
      <c r="B23" s="111" t="s">
        <v>43</v>
      </c>
      <c r="C23" s="111"/>
      <c r="D23" s="112"/>
      <c r="E23" s="113"/>
      <c r="F23" s="113"/>
      <c r="G23" s="113"/>
      <c r="H23" s="113"/>
      <c r="I23" s="90"/>
      <c r="J23" s="113"/>
      <c r="K23" s="113"/>
      <c r="L23" s="113"/>
      <c r="M23" s="113"/>
    </row>
    <row r="24" customFormat="false" ht="15" hidden="false" customHeight="true" outlineLevel="0" collapsed="false">
      <c r="A24" s="64" t="s">
        <v>44</v>
      </c>
      <c r="B24" s="116" t="s">
        <v>45</v>
      </c>
      <c r="C24" s="116"/>
      <c r="D24" s="58" t="s">
        <v>46</v>
      </c>
      <c r="E24" s="117" t="n">
        <v>440000</v>
      </c>
      <c r="F24" s="118" t="n">
        <v>439460</v>
      </c>
      <c r="G24" s="118" t="n">
        <v>435000</v>
      </c>
      <c r="H24" s="118" t="n">
        <v>503530</v>
      </c>
      <c r="I24" s="276" t="n">
        <v>421371</v>
      </c>
      <c r="J24" s="117" t="n">
        <v>412331</v>
      </c>
      <c r="K24" s="118" t="n">
        <v>411820</v>
      </c>
      <c r="L24" s="118" t="n">
        <v>400000</v>
      </c>
      <c r="M24" s="118" t="n">
        <v>448130</v>
      </c>
    </row>
    <row r="25" customFormat="false" ht="15.75" hidden="false" customHeight="true" outlineLevel="0" collapsed="false">
      <c r="A25" s="100" t="s">
        <v>47</v>
      </c>
      <c r="B25" s="122" t="s">
        <v>48</v>
      </c>
      <c r="C25" s="122"/>
      <c r="D25" s="78" t="s">
        <v>46</v>
      </c>
      <c r="E25" s="123" t="n">
        <v>223768</v>
      </c>
      <c r="F25" s="124" t="n">
        <v>262739</v>
      </c>
      <c r="G25" s="124" t="n">
        <v>226824</v>
      </c>
      <c r="H25" s="124" t="n">
        <v>244574</v>
      </c>
      <c r="I25" s="228" t="n">
        <v>251980</v>
      </c>
      <c r="J25" s="123" t="n">
        <v>246987</v>
      </c>
      <c r="K25" s="124" t="n">
        <v>236090</v>
      </c>
      <c r="L25" s="124" t="n">
        <v>250000</v>
      </c>
      <c r="M25" s="124" t="n">
        <v>251643</v>
      </c>
    </row>
    <row r="26" customFormat="false" ht="15.75" hidden="false" customHeight="true" outlineLevel="0" collapsed="false">
      <c r="A26" s="100" t="s">
        <v>49</v>
      </c>
      <c r="B26" s="128" t="s">
        <v>50</v>
      </c>
      <c r="C26" s="128"/>
      <c r="D26" s="129" t="s">
        <v>46</v>
      </c>
      <c r="E26" s="123" t="n">
        <v>216232</v>
      </c>
      <c r="F26" s="124" t="n">
        <v>176721</v>
      </c>
      <c r="G26" s="124" t="n">
        <v>208176</v>
      </c>
      <c r="H26" s="124" t="n">
        <v>258956</v>
      </c>
      <c r="I26" s="228" t="n">
        <v>169391</v>
      </c>
      <c r="J26" s="123" t="n">
        <v>165344</v>
      </c>
      <c r="K26" s="124" t="n">
        <v>175730</v>
      </c>
      <c r="L26" s="124" t="n">
        <v>150000</v>
      </c>
      <c r="M26" s="124" t="n">
        <v>196487</v>
      </c>
    </row>
    <row r="27" customFormat="false" ht="15.75" hidden="false" customHeight="true" outlineLevel="0" collapsed="false">
      <c r="A27" s="100"/>
      <c r="B27" s="42" t="s">
        <v>21</v>
      </c>
      <c r="C27" s="42"/>
      <c r="D27" s="130"/>
      <c r="E27" s="131" t="n">
        <f aca="false">IF(E24=0,0,(E26/E24))</f>
        <v>0.491436363636364</v>
      </c>
      <c r="F27" s="132" t="n">
        <f aca="false">IF(F24=0,0,(F26/F24))</f>
        <v>0.402132162199063</v>
      </c>
      <c r="G27" s="132" t="n">
        <v>0.478565517241379</v>
      </c>
      <c r="H27" s="132" t="n">
        <v>0.51428117490517</v>
      </c>
      <c r="I27" s="133" t="n">
        <f aca="false">IF(I24=0,0,(I26/I24))</f>
        <v>0.401999663004811</v>
      </c>
      <c r="J27" s="131" t="n">
        <f aca="false">IF(J24=0,0,(J26/J24))</f>
        <v>0.400998227152458</v>
      </c>
      <c r="K27" s="132" t="n">
        <f aca="false">IF(K24=0,0,(K26/K24))</f>
        <v>0.426715555339712</v>
      </c>
      <c r="L27" s="132" t="n">
        <f aca="false">IF(L24=0,0,(L26/L24))</f>
        <v>0.375</v>
      </c>
      <c r="M27" s="132" t="n">
        <f aca="false">IF(M24=0,0,(M26/M24))</f>
        <v>0.438459821926673</v>
      </c>
    </row>
    <row r="28" customFormat="false" ht="12.75" hidden="false" customHeight="true" outlineLevel="0" collapsed="false">
      <c r="A28" s="110" t="s">
        <v>51</v>
      </c>
      <c r="B28" s="136" t="s">
        <v>52</v>
      </c>
      <c r="C28" s="136"/>
      <c r="D28" s="137"/>
      <c r="E28" s="138"/>
      <c r="F28" s="138"/>
      <c r="G28" s="138"/>
      <c r="H28" s="138"/>
      <c r="I28" s="90"/>
      <c r="J28" s="138"/>
      <c r="K28" s="138"/>
      <c r="L28" s="138"/>
      <c r="M28" s="138"/>
    </row>
    <row r="29" customFormat="false" ht="12.75" hidden="false" customHeight="true" outlineLevel="0" collapsed="false">
      <c r="A29" s="141" t="s">
        <v>53</v>
      </c>
      <c r="B29" s="142" t="s">
        <v>54</v>
      </c>
      <c r="C29" s="142"/>
      <c r="D29" s="58" t="s">
        <v>18</v>
      </c>
      <c r="E29" s="95" t="n">
        <v>7</v>
      </c>
      <c r="F29" s="96" t="n">
        <v>3</v>
      </c>
      <c r="G29" s="96" t="n">
        <v>7</v>
      </c>
      <c r="H29" s="96" t="n">
        <v>2</v>
      </c>
      <c r="I29" s="221" t="n">
        <v>3</v>
      </c>
      <c r="J29" s="95" t="n">
        <v>3</v>
      </c>
      <c r="K29" s="96" t="n">
        <v>3</v>
      </c>
      <c r="L29" s="96" t="n">
        <v>2</v>
      </c>
      <c r="M29" s="96" t="n">
        <v>9</v>
      </c>
    </row>
    <row r="30" customFormat="false" ht="12.75" hidden="false" customHeight="true" outlineLevel="0" collapsed="false">
      <c r="A30" s="144" t="s">
        <v>55</v>
      </c>
      <c r="B30" s="145" t="s">
        <v>56</v>
      </c>
      <c r="C30" s="145"/>
      <c r="D30" s="78" t="s">
        <v>57</v>
      </c>
      <c r="E30" s="65" t="n">
        <v>8</v>
      </c>
      <c r="F30" s="66" t="n">
        <v>8</v>
      </c>
      <c r="G30" s="66" t="n">
        <v>8</v>
      </c>
      <c r="H30" s="66" t="n">
        <v>8</v>
      </c>
      <c r="I30" s="231" t="n">
        <v>8</v>
      </c>
      <c r="J30" s="65" t="n">
        <v>8</v>
      </c>
      <c r="K30" s="66" t="n">
        <v>7</v>
      </c>
      <c r="L30" s="66" t="n">
        <v>7</v>
      </c>
      <c r="M30" s="66" t="n">
        <v>7</v>
      </c>
    </row>
    <row r="31" customFormat="false" ht="12.75" hidden="false" customHeight="false" outlineLevel="0" collapsed="false">
      <c r="A31" s="144"/>
      <c r="B31" s="146" t="s">
        <v>21</v>
      </c>
      <c r="C31" s="146"/>
      <c r="D31" s="106"/>
      <c r="E31" s="72" t="n">
        <f aca="false">IF(E30=0,0,(E29/E30))</f>
        <v>0.875</v>
      </c>
      <c r="F31" s="73" t="n">
        <f aca="false">IF(F30=0,0,(F29/F30))</f>
        <v>0.375</v>
      </c>
      <c r="G31" s="73" t="n">
        <v>0.875</v>
      </c>
      <c r="H31" s="73" t="n">
        <v>0.25</v>
      </c>
      <c r="I31" s="74" t="n">
        <f aca="false">IF(I30=0,0,(I29/I30))</f>
        <v>0.375</v>
      </c>
      <c r="J31" s="72" t="n">
        <f aca="false">IF(J30=0,0,(J29/J30))</f>
        <v>0.375</v>
      </c>
      <c r="K31" s="73" t="n">
        <f aca="false">IF(K30=0,0,(K29/K30))</f>
        <v>0.428571428571429</v>
      </c>
      <c r="L31" s="73" t="n">
        <f aca="false">IF(L30=0,0,(L29/L30))</f>
        <v>0.285714285714286</v>
      </c>
      <c r="M31" s="73" t="n">
        <f aca="false">IF(M30=0,0,(M29/M30))</f>
        <v>1.28571428571429</v>
      </c>
    </row>
    <row r="32" customFormat="false" ht="12.75" hidden="false" customHeight="true" outlineLevel="0" collapsed="false">
      <c r="A32" s="144" t="s">
        <v>58</v>
      </c>
      <c r="B32" s="145" t="s">
        <v>59</v>
      </c>
      <c r="C32" s="145"/>
      <c r="D32" s="129" t="s">
        <v>18</v>
      </c>
      <c r="E32" s="65" t="n">
        <v>95</v>
      </c>
      <c r="F32" s="66" t="n">
        <v>52</v>
      </c>
      <c r="G32" s="66" t="n">
        <v>95</v>
      </c>
      <c r="H32" s="66" t="n">
        <v>43</v>
      </c>
      <c r="I32" s="231" t="n">
        <v>52</v>
      </c>
      <c r="J32" s="65" t="n">
        <v>52</v>
      </c>
      <c r="K32" s="66" t="n">
        <v>63</v>
      </c>
      <c r="L32" s="66" t="n">
        <v>65</v>
      </c>
      <c r="M32" s="66" t="n">
        <v>43</v>
      </c>
    </row>
    <row r="33" customFormat="false" ht="12.75" hidden="false" customHeight="true" outlineLevel="0" collapsed="false">
      <c r="A33" s="144" t="s">
        <v>60</v>
      </c>
      <c r="B33" s="145" t="s">
        <v>61</v>
      </c>
      <c r="C33" s="145"/>
      <c r="D33" s="78" t="s">
        <v>57</v>
      </c>
      <c r="E33" s="65" t="n">
        <v>19</v>
      </c>
      <c r="F33" s="66" t="n">
        <v>19</v>
      </c>
      <c r="G33" s="66" t="n">
        <v>19</v>
      </c>
      <c r="H33" s="66" t="n">
        <v>19</v>
      </c>
      <c r="I33" s="231" t="n">
        <v>19</v>
      </c>
      <c r="J33" s="65" t="n">
        <v>19</v>
      </c>
      <c r="K33" s="66" t="n">
        <v>36</v>
      </c>
      <c r="L33" s="66" t="n">
        <v>36</v>
      </c>
      <c r="M33" s="66" t="n">
        <v>36</v>
      </c>
    </row>
    <row r="34" customFormat="false" ht="12.75" hidden="false" customHeight="false" outlineLevel="0" collapsed="false">
      <c r="A34" s="144"/>
      <c r="B34" s="146" t="s">
        <v>21</v>
      </c>
      <c r="C34" s="146"/>
      <c r="D34" s="106"/>
      <c r="E34" s="72" t="n">
        <f aca="false">IF(E33=0,0,(E32/E33))</f>
        <v>5</v>
      </c>
      <c r="F34" s="73" t="n">
        <f aca="false">IF(F33=0,0,(F32/F33))</f>
        <v>2.73684210526316</v>
      </c>
      <c r="G34" s="73" t="n">
        <v>5</v>
      </c>
      <c r="H34" s="73" t="n">
        <v>2.26315789473684</v>
      </c>
      <c r="I34" s="74" t="n">
        <f aca="false">IF(I33=0,0,(I32/I33))</f>
        <v>2.73684210526316</v>
      </c>
      <c r="J34" s="72" t="n">
        <f aca="false">IF(J33=0,0,(J32/J33))</f>
        <v>2.73684210526316</v>
      </c>
      <c r="K34" s="73" t="n">
        <f aca="false">IF(K33=0,0,(K32/K33))</f>
        <v>1.75</v>
      </c>
      <c r="L34" s="73" t="n">
        <f aca="false">IF(L33=0,0,(L32/L33))</f>
        <v>1.80555555555556</v>
      </c>
      <c r="M34" s="73" t="n">
        <f aca="false">IF(M33=0,0,(M32/M33))</f>
        <v>1.19444444444444</v>
      </c>
    </row>
    <row r="35" customFormat="false" ht="12.75" hidden="false" customHeight="true" outlineLevel="0" collapsed="false">
      <c r="A35" s="100" t="s">
        <v>62</v>
      </c>
      <c r="B35" s="147" t="s">
        <v>63</v>
      </c>
      <c r="C35" s="147"/>
      <c r="D35" s="148" t="s">
        <v>18</v>
      </c>
      <c r="E35" s="65" t="n">
        <v>70</v>
      </c>
      <c r="F35" s="66" t="n">
        <v>62</v>
      </c>
      <c r="G35" s="66" t="n">
        <v>68</v>
      </c>
      <c r="H35" s="66" t="n">
        <v>52</v>
      </c>
      <c r="I35" s="231" t="n">
        <v>62</v>
      </c>
      <c r="J35" s="65" t="n">
        <v>62</v>
      </c>
      <c r="K35" s="66" t="n">
        <v>27</v>
      </c>
      <c r="L35" s="66" t="n">
        <v>20</v>
      </c>
      <c r="M35" s="66" t="n">
        <v>36</v>
      </c>
    </row>
    <row r="36" customFormat="false" ht="12.75" hidden="false" customHeight="true" outlineLevel="0" collapsed="false">
      <c r="A36" s="100" t="s">
        <v>64</v>
      </c>
      <c r="B36" s="149" t="s">
        <v>65</v>
      </c>
      <c r="C36" s="149"/>
      <c r="D36" s="78" t="s">
        <v>18</v>
      </c>
      <c r="E36" s="101" t="n">
        <v>1640</v>
      </c>
      <c r="F36" s="102" t="n">
        <v>1640</v>
      </c>
      <c r="G36" s="102" t="n">
        <v>1646</v>
      </c>
      <c r="H36" s="102" t="n">
        <v>2042</v>
      </c>
      <c r="I36" s="223" t="n">
        <v>2045</v>
      </c>
      <c r="J36" s="101" t="n">
        <v>2046</v>
      </c>
      <c r="K36" s="102" t="n">
        <v>2002</v>
      </c>
      <c r="L36" s="102" t="n">
        <v>2005</v>
      </c>
      <c r="M36" s="102" t="n">
        <v>2006</v>
      </c>
    </row>
    <row r="37" customFormat="false" ht="12.75" hidden="false" customHeight="true" outlineLevel="0" collapsed="false">
      <c r="A37" s="100"/>
      <c r="B37" s="105" t="s">
        <v>21</v>
      </c>
      <c r="C37" s="105"/>
      <c r="D37" s="106"/>
      <c r="E37" s="72" t="n">
        <f aca="false">IF(E36=0,0,(E35/E36))</f>
        <v>0.0426829268292683</v>
      </c>
      <c r="F37" s="73" t="n">
        <f aca="false">IF(F36=0,0,(F35/F36))</f>
        <v>0.0378048780487805</v>
      </c>
      <c r="G37" s="73" t="n">
        <v>0.0413122721749696</v>
      </c>
      <c r="H37" s="73" t="n">
        <v>0.0254652301665034</v>
      </c>
      <c r="I37" s="74" t="n">
        <f aca="false">IF(I36=0,0,(I35/I36))</f>
        <v>0.0303178484107579</v>
      </c>
      <c r="J37" s="72" t="n">
        <f aca="false">IF(J36=0,0,(J35/J36))</f>
        <v>0.0303030303030303</v>
      </c>
      <c r="K37" s="73" t="n">
        <f aca="false">IF(K36=0,0,(K35/K36))</f>
        <v>0.0134865134865135</v>
      </c>
      <c r="L37" s="73" t="n">
        <f aca="false">IF(L36=0,0,(L35/L36))</f>
        <v>0.00997506234413965</v>
      </c>
      <c r="M37" s="73" t="n">
        <f aca="false">IF(M36=0,0,(M35/M36))</f>
        <v>0.0179461615154536</v>
      </c>
    </row>
    <row r="38" customFormat="false" ht="12.75" hidden="false" customHeight="false" outlineLevel="0" collapsed="false">
      <c r="A38" s="100" t="s">
        <v>66</v>
      </c>
      <c r="B38" s="150" t="s">
        <v>67</v>
      </c>
      <c r="C38" s="150"/>
      <c r="D38" s="148" t="s">
        <v>18</v>
      </c>
      <c r="E38" s="65" t="n">
        <v>1</v>
      </c>
      <c r="F38" s="66" t="n">
        <v>1</v>
      </c>
      <c r="G38" s="66" t="n">
        <v>1</v>
      </c>
      <c r="H38" s="66" t="n">
        <v>0</v>
      </c>
      <c r="I38" s="231" t="n">
        <v>6</v>
      </c>
      <c r="J38" s="65" t="n">
        <v>0</v>
      </c>
      <c r="K38" s="66" t="n">
        <v>0</v>
      </c>
      <c r="L38" s="66" t="n">
        <v>0</v>
      </c>
      <c r="M38" s="66" t="n">
        <v>2</v>
      </c>
    </row>
    <row r="39" customFormat="false" ht="12.75" hidden="false" customHeight="true" outlineLevel="0" collapsed="false">
      <c r="A39" s="100" t="s">
        <v>68</v>
      </c>
      <c r="B39" s="147" t="s">
        <v>69</v>
      </c>
      <c r="C39" s="147"/>
      <c r="D39" s="148" t="s">
        <v>18</v>
      </c>
      <c r="E39" s="65" t="n">
        <v>1</v>
      </c>
      <c r="F39" s="66" t="n">
        <v>1</v>
      </c>
      <c r="G39" s="66" t="n">
        <v>1</v>
      </c>
      <c r="H39" s="66" t="n">
        <v>0</v>
      </c>
      <c r="I39" s="231" t="n">
        <v>1</v>
      </c>
      <c r="J39" s="65" t="n">
        <v>0</v>
      </c>
      <c r="K39" s="66" t="n">
        <v>0</v>
      </c>
      <c r="L39" s="66" t="n">
        <v>1</v>
      </c>
      <c r="M39" s="66" t="n">
        <v>1</v>
      </c>
    </row>
    <row r="40" customFormat="false" ht="12.75" hidden="false" customHeight="true" outlineLevel="0" collapsed="false">
      <c r="A40" s="151"/>
      <c r="B40" s="109" t="s">
        <v>21</v>
      </c>
      <c r="C40" s="109"/>
      <c r="D40" s="80"/>
      <c r="E40" s="81" t="n">
        <f aca="false">IF(E39=0,0,(E38/E39))</f>
        <v>1</v>
      </c>
      <c r="F40" s="82" t="n">
        <f aca="false">IF(F39=0,0,(F38/F39))</f>
        <v>1</v>
      </c>
      <c r="G40" s="82" t="n">
        <v>1</v>
      </c>
      <c r="H40" s="82" t="n">
        <v>0</v>
      </c>
      <c r="I40" s="83" t="n">
        <f aca="false">IF(I39=0,0,(I38/I39))</f>
        <v>6</v>
      </c>
      <c r="J40" s="81" t="n">
        <f aca="false">IF(J39=0,0,(J38/J39))</f>
        <v>0</v>
      </c>
      <c r="K40" s="82" t="n">
        <f aca="false">IF(K39=0,0,(K38/K39))</f>
        <v>0</v>
      </c>
      <c r="L40" s="82" t="n">
        <f aca="false">IF(L39=0,0,(L38/L39))</f>
        <v>0</v>
      </c>
      <c r="M40" s="82" t="n">
        <f aca="false">IF(M39=0,0,(M38/M39))</f>
        <v>2</v>
      </c>
    </row>
    <row r="41" customFormat="false" ht="13.5" hidden="false" customHeight="false" outlineLevel="0" collapsed="false">
      <c r="A41" s="110" t="s">
        <v>70</v>
      </c>
      <c r="B41" s="87" t="s">
        <v>71</v>
      </c>
      <c r="C41" s="88"/>
      <c r="D41" s="88"/>
      <c r="E41" s="89"/>
      <c r="F41" s="89"/>
      <c r="G41" s="89"/>
      <c r="H41" s="89"/>
      <c r="I41" s="90"/>
      <c r="J41" s="89"/>
      <c r="K41" s="89"/>
      <c r="L41" s="89"/>
      <c r="M41" s="89"/>
    </row>
    <row r="42" customFormat="false" ht="12.75" hidden="false" customHeight="true" outlineLevel="0" collapsed="false">
      <c r="A42" s="153" t="s">
        <v>72</v>
      </c>
      <c r="B42" s="154" t="s">
        <v>73</v>
      </c>
      <c r="C42" s="154"/>
      <c r="D42" s="27" t="s">
        <v>18</v>
      </c>
      <c r="E42" s="59"/>
      <c r="F42" s="60"/>
      <c r="G42" s="60" t="n">
        <v>0</v>
      </c>
      <c r="H42" s="60" t="n">
        <v>0</v>
      </c>
      <c r="I42" s="275" t="n">
        <v>0</v>
      </c>
      <c r="J42" s="59" t="n">
        <v>0</v>
      </c>
      <c r="K42" s="60" t="n">
        <v>0</v>
      </c>
      <c r="L42" s="60" t="n">
        <v>0</v>
      </c>
      <c r="M42" s="60" t="n">
        <v>0</v>
      </c>
    </row>
    <row r="43" customFormat="false" ht="12.75" hidden="false" customHeight="true" outlineLevel="0" collapsed="false">
      <c r="A43" s="155" t="s">
        <v>74</v>
      </c>
      <c r="B43" s="149" t="s">
        <v>65</v>
      </c>
      <c r="C43" s="149"/>
      <c r="D43" s="27" t="s">
        <v>18</v>
      </c>
      <c r="E43" s="36" t="n">
        <v>1640</v>
      </c>
      <c r="F43" s="37" t="n">
        <v>1640</v>
      </c>
      <c r="G43" s="37" t="n">
        <v>1646</v>
      </c>
      <c r="H43" s="37" t="n">
        <v>2042</v>
      </c>
      <c r="I43" s="271" t="n">
        <v>2045</v>
      </c>
      <c r="J43" s="36" t="n">
        <v>2046</v>
      </c>
      <c r="K43" s="37" t="n">
        <v>2002</v>
      </c>
      <c r="L43" s="37" t="n">
        <v>2005</v>
      </c>
      <c r="M43" s="37" t="n">
        <v>2006</v>
      </c>
    </row>
    <row r="44" customFormat="false" ht="12.75" hidden="false" customHeight="false" outlineLevel="0" collapsed="false">
      <c r="A44" s="153"/>
      <c r="B44" s="105" t="s">
        <v>21</v>
      </c>
      <c r="C44" s="105"/>
      <c r="D44" s="156"/>
      <c r="E44" s="157" t="n">
        <f aca="false">IF(E43=0,0,(E42/E43))</f>
        <v>0</v>
      </c>
      <c r="F44" s="158" t="n">
        <f aca="false">IF(F43=0,0,(F42/F43))</f>
        <v>0</v>
      </c>
      <c r="G44" s="158" t="n">
        <v>0</v>
      </c>
      <c r="H44" s="158" t="n">
        <v>0</v>
      </c>
      <c r="I44" s="159" t="n">
        <f aca="false">IF(I43=0,0,(I42/I43))</f>
        <v>0</v>
      </c>
      <c r="J44" s="157" t="n">
        <f aca="false">IF(J43=0,0,(J42/J43))</f>
        <v>0</v>
      </c>
      <c r="K44" s="158" t="n">
        <f aca="false">IF(K43=0,0,(K42/K43))</f>
        <v>0</v>
      </c>
      <c r="L44" s="158" t="n">
        <f aca="false">IF(L43=0,0,(L42/L43))</f>
        <v>0</v>
      </c>
      <c r="M44" s="158" t="n">
        <f aca="false">IF(M43=0,0,(M42/M43))</f>
        <v>0</v>
      </c>
    </row>
    <row r="45" customFormat="false" ht="12.75" hidden="false" customHeight="true" outlineLevel="0" collapsed="false">
      <c r="A45" s="153" t="s">
        <v>75</v>
      </c>
      <c r="B45" s="162" t="s">
        <v>76</v>
      </c>
      <c r="C45" s="162"/>
      <c r="D45" s="35" t="s">
        <v>18</v>
      </c>
      <c r="E45" s="65"/>
      <c r="F45" s="66"/>
      <c r="G45" s="66" t="n">
        <v>0</v>
      </c>
      <c r="H45" s="66" t="n">
        <v>0</v>
      </c>
      <c r="I45" s="231" t="n">
        <v>0</v>
      </c>
      <c r="J45" s="65" t="n">
        <v>0</v>
      </c>
      <c r="K45" s="66" t="n">
        <v>0</v>
      </c>
      <c r="L45" s="66" t="n">
        <v>0</v>
      </c>
      <c r="M45" s="66" t="n">
        <v>0</v>
      </c>
    </row>
    <row r="46" customFormat="false" ht="12.75" hidden="false" customHeight="true" outlineLevel="0" collapsed="false">
      <c r="A46" s="163" t="s">
        <v>77</v>
      </c>
      <c r="B46" s="109" t="s">
        <v>21</v>
      </c>
      <c r="C46" s="109"/>
      <c r="D46" s="43"/>
      <c r="E46" s="164" t="n">
        <f aca="false">IF(E43=0,0,(E45/E43))</f>
        <v>0</v>
      </c>
      <c r="F46" s="165" t="n">
        <f aca="false">IF(F43=0,0,(F45/F43))</f>
        <v>0</v>
      </c>
      <c r="G46" s="165" t="n">
        <v>0</v>
      </c>
      <c r="H46" s="165" t="n">
        <v>0</v>
      </c>
      <c r="I46" s="166" t="n">
        <f aca="false">IF(I43=0,0,(I45/I43))</f>
        <v>0</v>
      </c>
      <c r="J46" s="164" t="n">
        <f aca="false">IF(J43=0,0,(J45/J43))</f>
        <v>0</v>
      </c>
      <c r="K46" s="165" t="n">
        <f aca="false">IF(K43=0,0,(K45/K43))</f>
        <v>0</v>
      </c>
      <c r="L46" s="165" t="n">
        <f aca="false">IF(L43=0,0,(L45/L43))</f>
        <v>0</v>
      </c>
      <c r="M46" s="165" t="n">
        <f aca="false">IF(M43=0,0,(M45/M43))</f>
        <v>0</v>
      </c>
    </row>
    <row r="47" customFormat="false" ht="13.5" hidden="false" customHeight="false" outlineLevel="0" collapsed="false">
      <c r="A47" s="86" t="s">
        <v>78</v>
      </c>
      <c r="B47" s="170" t="s">
        <v>79</v>
      </c>
      <c r="C47" s="170"/>
      <c r="D47" s="88"/>
      <c r="E47" s="89"/>
      <c r="F47" s="89"/>
      <c r="G47" s="89"/>
      <c r="H47" s="89"/>
      <c r="I47" s="277"/>
      <c r="J47" s="89"/>
      <c r="K47" s="89"/>
      <c r="L47" s="89"/>
      <c r="M47" s="89"/>
    </row>
    <row r="48" s="7" customFormat="true" ht="12.75" hidden="false" customHeight="true" outlineLevel="0" collapsed="false">
      <c r="A48" s="171" t="s">
        <v>80</v>
      </c>
      <c r="B48" s="172" t="s">
        <v>81</v>
      </c>
      <c r="C48" s="172"/>
      <c r="D48" s="173" t="s">
        <v>18</v>
      </c>
      <c r="E48" s="174" t="n">
        <v>4308</v>
      </c>
      <c r="F48" s="175" t="n">
        <v>4002</v>
      </c>
      <c r="G48" s="175" t="n">
        <v>4310</v>
      </c>
      <c r="H48" s="175" t="n">
        <v>4361</v>
      </c>
      <c r="I48" s="278" t="n">
        <v>4303</v>
      </c>
      <c r="J48" s="174" t="n">
        <v>4235</v>
      </c>
      <c r="K48" s="175" t="n">
        <v>4154</v>
      </c>
      <c r="L48" s="175" t="n">
        <v>4133</v>
      </c>
      <c r="M48" s="175" t="n">
        <v>4124</v>
      </c>
    </row>
    <row r="49" customFormat="false" ht="12.75" hidden="false" customHeight="true" outlineLevel="0" collapsed="false">
      <c r="A49" s="179" t="s">
        <v>82</v>
      </c>
      <c r="B49" s="142" t="s">
        <v>83</v>
      </c>
      <c r="C49" s="142"/>
      <c r="D49" s="173" t="s">
        <v>18</v>
      </c>
      <c r="E49" s="180" t="n">
        <v>4400</v>
      </c>
      <c r="F49" s="181" t="n">
        <v>4083</v>
      </c>
      <c r="G49" s="181" t="n">
        <v>4400</v>
      </c>
      <c r="H49" s="181" t="n">
        <v>4440</v>
      </c>
      <c r="I49" s="279" t="n">
        <v>4380</v>
      </c>
      <c r="J49" s="180" t="n">
        <v>4310</v>
      </c>
      <c r="K49" s="181" t="n">
        <v>4222</v>
      </c>
      <c r="L49" s="181" t="n">
        <v>4200</v>
      </c>
      <c r="M49" s="181" t="n">
        <v>4178</v>
      </c>
    </row>
    <row r="50" customFormat="false" ht="13.5" hidden="false" customHeight="true" outlineLevel="0" collapsed="false">
      <c r="A50" s="184"/>
      <c r="B50" s="185" t="s">
        <v>21</v>
      </c>
      <c r="C50" s="185"/>
      <c r="D50" s="80"/>
      <c r="E50" s="186" t="n">
        <f aca="false">IF(E49=0,0,(E48/E49))</f>
        <v>0.979090909090909</v>
      </c>
      <c r="F50" s="187" t="n">
        <f aca="false">IF(F49=0,0,(F48/F49))</f>
        <v>0.980161645848641</v>
      </c>
      <c r="G50" s="187" t="n">
        <v>0.979545454545455</v>
      </c>
      <c r="H50" s="187" t="n">
        <v>0.982207207207207</v>
      </c>
      <c r="I50" s="280" t="n">
        <f aca="false">IF(I49=0,0,(I48/I49))</f>
        <v>0.982420091324201</v>
      </c>
      <c r="J50" s="186" t="n">
        <f aca="false">IF(J49=0,0,(J48/J49))</f>
        <v>0.982598607888631</v>
      </c>
      <c r="K50" s="187" t="n">
        <f aca="false">IF(K49=0,0,(K48/K49))</f>
        <v>0.983893889152061</v>
      </c>
      <c r="L50" s="187" t="n">
        <f aca="false">IF(L49=0,0,(L48/L49))</f>
        <v>0.984047619047619</v>
      </c>
      <c r="M50" s="187" t="n">
        <f aca="false">IF(M49=0,0,(M48/M49))</f>
        <v>0.987075155576831</v>
      </c>
    </row>
    <row r="51" customFormat="false" ht="13.5" hidden="false" customHeight="true" outlineLevel="0" collapsed="false">
      <c r="A51" s="191" t="s">
        <v>84</v>
      </c>
      <c r="B51" s="136" t="s">
        <v>85</v>
      </c>
      <c r="C51" s="136"/>
      <c r="D51" s="137"/>
      <c r="E51" s="138"/>
      <c r="F51" s="138"/>
      <c r="G51" s="138"/>
      <c r="H51" s="138"/>
      <c r="I51" s="277"/>
      <c r="J51" s="138"/>
      <c r="K51" s="138"/>
      <c r="L51" s="138"/>
      <c r="M51" s="138"/>
    </row>
    <row r="52" customFormat="false" ht="12.75" hidden="false" customHeight="true" outlineLevel="0" collapsed="false">
      <c r="A52" s="100" t="s">
        <v>86</v>
      </c>
      <c r="B52" s="142" t="s">
        <v>87</v>
      </c>
      <c r="C52" s="142"/>
      <c r="D52" s="173" t="s">
        <v>18</v>
      </c>
      <c r="E52" s="59" t="n">
        <v>1</v>
      </c>
      <c r="F52" s="60" t="n">
        <v>1</v>
      </c>
      <c r="G52" s="60" t="n">
        <v>1</v>
      </c>
      <c r="H52" s="60" t="n">
        <v>1</v>
      </c>
      <c r="I52" s="275" t="n">
        <v>2</v>
      </c>
      <c r="J52" s="59" t="n">
        <v>2</v>
      </c>
      <c r="K52" s="60" t="n">
        <v>2</v>
      </c>
      <c r="L52" s="60" t="n">
        <v>2</v>
      </c>
      <c r="M52" s="60" t="n">
        <v>1</v>
      </c>
    </row>
    <row r="53" customFormat="false" ht="15.75" hidden="false" customHeight="true" outlineLevel="0" collapsed="false">
      <c r="A53" s="93" t="s">
        <v>88</v>
      </c>
      <c r="B53" s="142" t="s">
        <v>89</v>
      </c>
      <c r="C53" s="142"/>
      <c r="D53" s="173" t="s">
        <v>18</v>
      </c>
      <c r="E53" s="65" t="n">
        <v>1</v>
      </c>
      <c r="F53" s="66" t="n">
        <v>1</v>
      </c>
      <c r="G53" s="66" t="n">
        <v>1</v>
      </c>
      <c r="H53" s="66" t="n">
        <v>1</v>
      </c>
      <c r="I53" s="231" t="n">
        <v>2</v>
      </c>
      <c r="J53" s="65" t="n">
        <v>2</v>
      </c>
      <c r="K53" s="66" t="n">
        <v>2</v>
      </c>
      <c r="L53" s="66" t="n">
        <v>2</v>
      </c>
      <c r="M53" s="66" t="n">
        <v>1</v>
      </c>
    </row>
    <row r="54" customFormat="false" ht="12.75" hidden="false" customHeight="true" outlineLevel="0" collapsed="false">
      <c r="A54" s="100"/>
      <c r="B54" s="193" t="s">
        <v>21</v>
      </c>
      <c r="C54" s="193"/>
      <c r="D54" s="106"/>
      <c r="E54" s="194" t="n">
        <f aca="false">IF(E53=0,0,(E52/E53))</f>
        <v>1</v>
      </c>
      <c r="F54" s="195" t="n">
        <f aca="false">IF(F53=0,0,(F52/F53))</f>
        <v>1</v>
      </c>
      <c r="G54" s="195" t="n">
        <v>1</v>
      </c>
      <c r="H54" s="195" t="n">
        <v>1</v>
      </c>
      <c r="I54" s="196" t="n">
        <f aca="false">IF(I53=0,0,(I52/I53))</f>
        <v>1</v>
      </c>
      <c r="J54" s="194" t="n">
        <f aca="false">IF(J53=0,0,(J52/J53))</f>
        <v>1</v>
      </c>
      <c r="K54" s="195" t="n">
        <f aca="false">IF(K53=0,0,(K52/K53))</f>
        <v>1</v>
      </c>
      <c r="L54" s="195" t="n">
        <f aca="false">IF(L53=0,0,(L52/L53))</f>
        <v>1</v>
      </c>
      <c r="M54" s="195" t="n">
        <f aca="false">IF(M53=0,0,(M52/M53))</f>
        <v>1</v>
      </c>
    </row>
    <row r="55" customFormat="false" ht="12.75" hidden="false" customHeight="true" outlineLevel="0" collapsed="false">
      <c r="A55" s="100" t="s">
        <v>90</v>
      </c>
      <c r="B55" s="145" t="s">
        <v>91</v>
      </c>
      <c r="C55" s="145"/>
      <c r="D55" s="78" t="s">
        <v>46</v>
      </c>
      <c r="E55" s="65"/>
      <c r="F55" s="66"/>
      <c r="G55" s="66" t="n">
        <v>0</v>
      </c>
      <c r="H55" s="66" t="n">
        <v>0</v>
      </c>
      <c r="I55" s="231" t="n">
        <v>0</v>
      </c>
      <c r="J55" s="65" t="n">
        <v>0</v>
      </c>
      <c r="K55" s="66" t="n">
        <v>0</v>
      </c>
      <c r="L55" s="66" t="n">
        <v>0</v>
      </c>
      <c r="M55" s="66" t="n">
        <v>0</v>
      </c>
    </row>
    <row r="56" customFormat="false" ht="15.75" hidden="false" customHeight="true" outlineLevel="0" collapsed="false">
      <c r="A56" s="100" t="s">
        <v>92</v>
      </c>
      <c r="B56" s="145" t="s">
        <v>93</v>
      </c>
      <c r="C56" s="145"/>
      <c r="D56" s="78" t="s">
        <v>46</v>
      </c>
      <c r="E56" s="65"/>
      <c r="F56" s="66"/>
      <c r="G56" s="66" t="n">
        <v>0</v>
      </c>
      <c r="H56" s="66" t="n">
        <v>0</v>
      </c>
      <c r="I56" s="231" t="n">
        <v>0</v>
      </c>
      <c r="J56" s="65" t="n">
        <v>0</v>
      </c>
      <c r="K56" s="66" t="n">
        <v>0</v>
      </c>
      <c r="L56" s="66" t="n">
        <v>0</v>
      </c>
      <c r="M56" s="66" t="n">
        <v>0</v>
      </c>
    </row>
    <row r="57" customFormat="false" ht="13.5" hidden="false" customHeight="true" outlineLevel="0" collapsed="false">
      <c r="A57" s="199"/>
      <c r="B57" s="185" t="s">
        <v>21</v>
      </c>
      <c r="C57" s="185"/>
      <c r="D57" s="80"/>
      <c r="E57" s="81" t="n">
        <f aca="false">IF(E56=0,0,(E55/E56))</f>
        <v>0</v>
      </c>
      <c r="F57" s="82" t="n">
        <f aca="false">IF(F56=0,0,(F55/F56))</f>
        <v>0</v>
      </c>
      <c r="G57" s="82" t="n">
        <v>0</v>
      </c>
      <c r="H57" s="82" t="n">
        <v>0</v>
      </c>
      <c r="I57" s="83" t="n">
        <f aca="false">IF(I56=0,0,(I55/I56))</f>
        <v>0</v>
      </c>
      <c r="J57" s="81" t="n">
        <f aca="false">IF(J56=0,0,(J55/J56))</f>
        <v>0</v>
      </c>
      <c r="K57" s="82" t="n">
        <f aca="false">IF(K56=0,0,(K55/K56))</f>
        <v>0</v>
      </c>
      <c r="L57" s="82" t="n">
        <f aca="false">IF(L56=0,0,(L55/L56))</f>
        <v>0</v>
      </c>
      <c r="M57" s="82" t="n">
        <f aca="false">IF(M56=0,0,(M55/M56))</f>
        <v>0</v>
      </c>
    </row>
    <row r="58" customFormat="false" ht="12.75" hidden="false" customHeight="true" outlineLevel="0" collapsed="false">
      <c r="A58" s="86" t="s">
        <v>94</v>
      </c>
      <c r="B58" s="87" t="s">
        <v>95</v>
      </c>
      <c r="C58" s="88"/>
      <c r="D58" s="88"/>
      <c r="E58" s="89"/>
      <c r="F58" s="89"/>
      <c r="G58" s="89"/>
      <c r="H58" s="89"/>
      <c r="I58" s="277"/>
      <c r="J58" s="89"/>
      <c r="K58" s="89"/>
      <c r="L58" s="89"/>
      <c r="M58" s="89"/>
    </row>
    <row r="59" customFormat="false" ht="12.75" hidden="false" customHeight="true" outlineLevel="0" collapsed="false">
      <c r="A59" s="179" t="s">
        <v>96</v>
      </c>
      <c r="B59" s="142" t="s">
        <v>97</v>
      </c>
      <c r="C59" s="142"/>
      <c r="D59" s="173" t="s">
        <v>18</v>
      </c>
      <c r="E59" s="174" t="n">
        <v>8</v>
      </c>
      <c r="F59" s="175" t="n">
        <v>13</v>
      </c>
      <c r="G59" s="175" t="n">
        <v>0</v>
      </c>
      <c r="H59" s="175" t="n">
        <v>9</v>
      </c>
      <c r="I59" s="278" t="n">
        <v>13</v>
      </c>
      <c r="J59" s="174" t="n">
        <v>13</v>
      </c>
      <c r="K59" s="175" t="n">
        <v>4</v>
      </c>
      <c r="L59" s="175" t="n">
        <v>3</v>
      </c>
      <c r="M59" s="175" t="n">
        <v>5</v>
      </c>
    </row>
    <row r="60" customFormat="false" ht="12.75" hidden="false" customHeight="true" outlineLevel="0" collapsed="false">
      <c r="A60" s="171" t="s">
        <v>98</v>
      </c>
      <c r="B60" s="149" t="s">
        <v>99</v>
      </c>
      <c r="C60" s="149"/>
      <c r="D60" s="200" t="s">
        <v>18</v>
      </c>
      <c r="E60" s="65" t="n">
        <v>1370</v>
      </c>
      <c r="F60" s="66" t="n">
        <v>1370</v>
      </c>
      <c r="G60" s="66" t="n">
        <v>1374</v>
      </c>
      <c r="H60" s="66" t="n">
        <v>1580</v>
      </c>
      <c r="I60" s="231" t="n">
        <v>1580</v>
      </c>
      <c r="J60" s="65" t="n">
        <v>1581</v>
      </c>
      <c r="K60" s="66" t="n">
        <v>1832</v>
      </c>
      <c r="L60" s="66" t="n">
        <v>1834</v>
      </c>
      <c r="M60" s="66" t="n">
        <v>1835</v>
      </c>
    </row>
    <row r="61" customFormat="false" ht="12.75" hidden="false" customHeight="true" outlineLevel="0" collapsed="false">
      <c r="A61" s="171"/>
      <c r="B61" s="193" t="s">
        <v>21</v>
      </c>
      <c r="C61" s="193"/>
      <c r="D61" s="71"/>
      <c r="E61" s="72" t="n">
        <f aca="false">IF(E60=0,0,(E59/E60))</f>
        <v>0.00583941605839416</v>
      </c>
      <c r="F61" s="73" t="n">
        <f aca="false">IF(F60=0,0,(F59/F60))</f>
        <v>0.00948905109489051</v>
      </c>
      <c r="G61" s="73" t="n">
        <v>0</v>
      </c>
      <c r="H61" s="73" t="n">
        <v>0.00569620253164557</v>
      </c>
      <c r="I61" s="74" t="n">
        <f aca="false">IF(I60=0,0,(I59/I60))</f>
        <v>0.00822784810126582</v>
      </c>
      <c r="J61" s="72" t="n">
        <f aca="false">IF(J60=0,0,(J59/J60))</f>
        <v>0.00822264389626819</v>
      </c>
      <c r="K61" s="73" t="n">
        <f aca="false">IF(K60=0,0,(K59/K60))</f>
        <v>0.00218340611353712</v>
      </c>
      <c r="L61" s="73" t="n">
        <f aca="false">IF(L60=0,0,(L59/L60))</f>
        <v>0.00163576881134133</v>
      </c>
      <c r="M61" s="73" t="n">
        <f aca="false">IF(M60=0,0,(M59/M60))</f>
        <v>0.00272479564032698</v>
      </c>
    </row>
    <row r="62" customFormat="false" ht="12.75" hidden="false" customHeight="false" outlineLevel="0" collapsed="false">
      <c r="A62" s="171" t="s">
        <v>100</v>
      </c>
      <c r="B62" s="149" t="s">
        <v>101</v>
      </c>
      <c r="C62" s="149"/>
      <c r="D62" s="200" t="s">
        <v>18</v>
      </c>
      <c r="E62" s="65"/>
      <c r="F62" s="66"/>
      <c r="G62" s="66" t="n">
        <v>8</v>
      </c>
      <c r="H62" s="66" t="n">
        <v>0</v>
      </c>
      <c r="I62" s="231" t="n">
        <v>8</v>
      </c>
      <c r="J62" s="65" t="n">
        <v>8</v>
      </c>
      <c r="K62" s="66" t="n">
        <v>0</v>
      </c>
      <c r="L62" s="66" t="n">
        <v>1</v>
      </c>
      <c r="M62" s="66" t="n">
        <v>0</v>
      </c>
    </row>
    <row r="63" customFormat="false" ht="12.75" hidden="false" customHeight="true" outlineLevel="0" collapsed="false">
      <c r="A63" s="171" t="s">
        <v>102</v>
      </c>
      <c r="B63" s="145" t="s">
        <v>103</v>
      </c>
      <c r="C63" s="145"/>
      <c r="D63" s="129" t="s">
        <v>57</v>
      </c>
      <c r="E63" s="65" t="n">
        <v>15</v>
      </c>
      <c r="F63" s="66" t="n">
        <v>15</v>
      </c>
      <c r="G63" s="66" t="n">
        <v>15</v>
      </c>
      <c r="H63" s="66" t="n">
        <v>15</v>
      </c>
      <c r="I63" s="231" t="n">
        <v>15</v>
      </c>
      <c r="J63" s="65" t="n">
        <v>15</v>
      </c>
      <c r="K63" s="66" t="n">
        <v>27</v>
      </c>
      <c r="L63" s="66" t="n">
        <v>27</v>
      </c>
      <c r="M63" s="66" t="n">
        <v>27</v>
      </c>
    </row>
    <row r="64" customFormat="false" ht="13.5" hidden="false" customHeight="true" outlineLevel="0" collapsed="false">
      <c r="A64" s="184"/>
      <c r="B64" s="185" t="s">
        <v>21</v>
      </c>
      <c r="C64" s="185"/>
      <c r="D64" s="80"/>
      <c r="E64" s="81" t="n">
        <f aca="false">IF(E63=0,0,(E62/E63))</f>
        <v>0</v>
      </c>
      <c r="F64" s="82" t="n">
        <f aca="false">IF(F63=0,0,(F62/F63))</f>
        <v>0</v>
      </c>
      <c r="G64" s="82" t="n">
        <v>0.533333333333333</v>
      </c>
      <c r="H64" s="82" t="n">
        <v>0</v>
      </c>
      <c r="I64" s="83" t="n">
        <f aca="false">IF(I63=0,0,(I62/I63))</f>
        <v>0.533333333333333</v>
      </c>
      <c r="J64" s="81" t="n">
        <f aca="false">IF(J63=0,0,(J62/J63))</f>
        <v>0.533333333333333</v>
      </c>
      <c r="K64" s="82" t="n">
        <f aca="false">IF(K63=0,0,(K62/K63))</f>
        <v>0</v>
      </c>
      <c r="L64" s="82" t="n">
        <f aca="false">IF(L63=0,0,(L62/L63))</f>
        <v>0.037037037037037</v>
      </c>
      <c r="M64" s="82" t="n">
        <f aca="false">IF(M63=0,0,(M62/M63))</f>
        <v>0</v>
      </c>
    </row>
    <row r="65" customFormat="false" ht="13.5" hidden="false" customHeight="true" outlineLevel="0" collapsed="false">
      <c r="A65" s="191" t="s">
        <v>104</v>
      </c>
      <c r="B65" s="136" t="s">
        <v>105</v>
      </c>
      <c r="C65" s="136"/>
      <c r="D65" s="137"/>
      <c r="E65" s="138"/>
      <c r="F65" s="138"/>
      <c r="G65" s="138"/>
      <c r="H65" s="138"/>
      <c r="I65" s="90"/>
      <c r="J65" s="138"/>
      <c r="K65" s="138"/>
      <c r="L65" s="138"/>
      <c r="M65" s="138"/>
    </row>
    <row r="66" customFormat="false" ht="14.25" hidden="false" customHeight="true" outlineLevel="0" collapsed="false">
      <c r="A66" s="171" t="s">
        <v>106</v>
      </c>
      <c r="B66" s="172" t="s">
        <v>107</v>
      </c>
      <c r="C66" s="172"/>
      <c r="D66" s="173" t="s">
        <v>108</v>
      </c>
      <c r="E66" s="59"/>
      <c r="F66" s="60"/>
      <c r="G66" s="60" t="n">
        <v>0</v>
      </c>
      <c r="H66" s="60" t="n">
        <v>0</v>
      </c>
      <c r="I66" s="275" t="n">
        <v>0</v>
      </c>
      <c r="J66" s="59" t="n">
        <v>0</v>
      </c>
      <c r="K66" s="60" t="n">
        <v>0</v>
      </c>
      <c r="L66" s="60" t="n">
        <v>0</v>
      </c>
      <c r="M66" s="60" t="n">
        <v>0</v>
      </c>
    </row>
    <row r="67" customFormat="false" ht="15.75" hidden="false" customHeight="true" outlineLevel="0" collapsed="false">
      <c r="A67" s="179" t="s">
        <v>109</v>
      </c>
      <c r="B67" s="142" t="s">
        <v>110</v>
      </c>
      <c r="C67" s="142"/>
      <c r="D67" s="173" t="s">
        <v>108</v>
      </c>
      <c r="E67" s="101" t="n">
        <v>2321685</v>
      </c>
      <c r="F67" s="102" t="n">
        <v>2321685</v>
      </c>
      <c r="G67" s="102" t="n">
        <v>2321685</v>
      </c>
      <c r="H67" s="102" t="n">
        <v>2321685</v>
      </c>
      <c r="I67" s="223" t="n">
        <v>2321685</v>
      </c>
      <c r="J67" s="101" t="n">
        <v>2323686</v>
      </c>
      <c r="K67" s="102" t="n">
        <v>2323686</v>
      </c>
      <c r="L67" s="102" t="n">
        <v>2323686</v>
      </c>
      <c r="M67" s="102" t="n">
        <v>2323686</v>
      </c>
    </row>
    <row r="68" customFormat="false" ht="13.5" hidden="false" customHeight="true" outlineLevel="0" collapsed="false">
      <c r="A68" s="184"/>
      <c r="B68" s="185" t="s">
        <v>21</v>
      </c>
      <c r="C68" s="185"/>
      <c r="D68" s="80"/>
      <c r="E68" s="81" t="n">
        <f aca="false">IF(E67=0,0,(E66/E67))</f>
        <v>0</v>
      </c>
      <c r="F68" s="82" t="n">
        <f aca="false">IF(F67=0,0,(F66/F67))</f>
        <v>0</v>
      </c>
      <c r="G68" s="82" t="n">
        <v>0</v>
      </c>
      <c r="H68" s="82" t="n">
        <v>0</v>
      </c>
      <c r="I68" s="83" t="n">
        <f aca="false">IF(I67=0,0,(I66/I67))</f>
        <v>0</v>
      </c>
      <c r="J68" s="81" t="n">
        <f aca="false">IF(J67=0,0,(J66/J67))</f>
        <v>0</v>
      </c>
      <c r="K68" s="82" t="n">
        <f aca="false">IF(K67=0,0,(K66/K67))</f>
        <v>0</v>
      </c>
      <c r="L68" s="82" t="n">
        <f aca="false">IF(L67=0,0,(L66/L67))</f>
        <v>0</v>
      </c>
      <c r="M68" s="82" t="n">
        <f aca="false">IF(M67=0,0,(M66/M67))</f>
        <v>0</v>
      </c>
    </row>
    <row r="69" customFormat="false" ht="13.5" hidden="false" customHeight="false" outlineLevel="0" collapsed="false">
      <c r="A69" s="86" t="s">
        <v>111</v>
      </c>
      <c r="B69" s="87" t="s">
        <v>112</v>
      </c>
      <c r="C69" s="88"/>
      <c r="D69" s="88"/>
      <c r="E69" s="89"/>
      <c r="F69" s="89"/>
      <c r="G69" s="89"/>
      <c r="H69" s="89"/>
      <c r="I69" s="277"/>
      <c r="J69" s="89"/>
      <c r="K69" s="89"/>
      <c r="L69" s="89"/>
      <c r="M69" s="89"/>
    </row>
    <row r="70" customFormat="false" ht="12.75" hidden="false" customHeight="true" outlineLevel="0" collapsed="false">
      <c r="A70" s="64" t="s">
        <v>113</v>
      </c>
      <c r="B70" s="142" t="s">
        <v>114</v>
      </c>
      <c r="C70" s="142"/>
      <c r="D70" s="173" t="s">
        <v>18</v>
      </c>
      <c r="E70" s="95" t="n">
        <v>12</v>
      </c>
      <c r="F70" s="96" t="n">
        <v>12</v>
      </c>
      <c r="G70" s="96" t="n">
        <v>12</v>
      </c>
      <c r="H70" s="96" t="n">
        <v>9</v>
      </c>
      <c r="I70" s="221" t="n">
        <v>8</v>
      </c>
      <c r="J70" s="95" t="n">
        <v>8</v>
      </c>
      <c r="K70" s="96" t="n">
        <v>11</v>
      </c>
      <c r="L70" s="96" t="n">
        <v>11</v>
      </c>
      <c r="M70" s="96" t="n">
        <v>11</v>
      </c>
    </row>
    <row r="71" customFormat="false" ht="12.75" hidden="false" customHeight="false" outlineLevel="0" collapsed="false">
      <c r="A71" s="56" t="s">
        <v>115</v>
      </c>
      <c r="B71" s="149" t="s">
        <v>65</v>
      </c>
      <c r="C71" s="149"/>
      <c r="D71" s="129" t="s">
        <v>18</v>
      </c>
      <c r="E71" s="101" t="n">
        <v>1640</v>
      </c>
      <c r="F71" s="102" t="n">
        <v>1640</v>
      </c>
      <c r="G71" s="102" t="n">
        <v>1646</v>
      </c>
      <c r="H71" s="102" t="n">
        <v>2042</v>
      </c>
      <c r="I71" s="223" t="n">
        <v>2045</v>
      </c>
      <c r="J71" s="101" t="n">
        <v>2046</v>
      </c>
      <c r="K71" s="102" t="n">
        <v>2002</v>
      </c>
      <c r="L71" s="102" t="n">
        <v>2005</v>
      </c>
      <c r="M71" s="102" t="n">
        <v>2006</v>
      </c>
    </row>
    <row r="72" customFormat="false" ht="12.75" hidden="false" customHeight="false" outlineLevel="0" collapsed="false">
      <c r="A72" s="56"/>
      <c r="B72" s="146" t="s">
        <v>21</v>
      </c>
      <c r="C72" s="146"/>
      <c r="D72" s="106"/>
      <c r="E72" s="201" t="n">
        <f aca="false">IF(E71=0,0,(E70/E71))</f>
        <v>0.00731707317073171</v>
      </c>
      <c r="F72" s="202" t="n">
        <f aca="false">IF(F71=0,0,(F70/F71))</f>
        <v>0.00731707317073171</v>
      </c>
      <c r="G72" s="202" t="n">
        <v>0.00729040097205346</v>
      </c>
      <c r="H72" s="202" t="n">
        <v>0.00440744368266406</v>
      </c>
      <c r="I72" s="203" t="n">
        <f aca="false">IF(I71=0,0,(I70/I71))</f>
        <v>0.0039119804400978</v>
      </c>
      <c r="J72" s="201" t="n">
        <f aca="false">IF(J71=0,0,(J70/J71))</f>
        <v>0.00391006842619746</v>
      </c>
      <c r="K72" s="202" t="n">
        <f aca="false">IF(K71=0,0,(K70/K71))</f>
        <v>0.0054945054945055</v>
      </c>
      <c r="L72" s="202" t="n">
        <f aca="false">IF(L71=0,0,(L70/L71))</f>
        <v>0.00548628428927681</v>
      </c>
      <c r="M72" s="202" t="n">
        <f aca="false">IF(M71=0,0,(M70/M71))</f>
        <v>0.00548354935194417</v>
      </c>
    </row>
    <row r="73" customFormat="false" ht="12.75" hidden="false" customHeight="true" outlineLevel="0" collapsed="false">
      <c r="A73" s="56" t="s">
        <v>116</v>
      </c>
      <c r="B73" s="145" t="s">
        <v>117</v>
      </c>
      <c r="C73" s="145"/>
      <c r="D73" s="129" t="s">
        <v>18</v>
      </c>
      <c r="E73" s="101" t="n">
        <v>1</v>
      </c>
      <c r="F73" s="102" t="n">
        <v>1</v>
      </c>
      <c r="G73" s="102" t="n">
        <v>1</v>
      </c>
      <c r="H73" s="102" t="n">
        <v>1</v>
      </c>
      <c r="I73" s="223" t="n">
        <v>1</v>
      </c>
      <c r="J73" s="101" t="n">
        <v>1</v>
      </c>
      <c r="K73" s="102" t="n">
        <v>1</v>
      </c>
      <c r="L73" s="102" t="n">
        <v>1</v>
      </c>
      <c r="M73" s="102" t="n">
        <v>1</v>
      </c>
    </row>
    <row r="74" customFormat="false" ht="12.75" hidden="false" customHeight="false" outlineLevel="0" collapsed="false">
      <c r="A74" s="56" t="s">
        <v>118</v>
      </c>
      <c r="B74" s="149" t="s">
        <v>99</v>
      </c>
      <c r="C74" s="149"/>
      <c r="D74" s="129" t="s">
        <v>18</v>
      </c>
      <c r="E74" s="101" t="n">
        <v>1370</v>
      </c>
      <c r="F74" s="102" t="n">
        <v>1370</v>
      </c>
      <c r="G74" s="102" t="n">
        <v>1374</v>
      </c>
      <c r="H74" s="102" t="n">
        <v>1580</v>
      </c>
      <c r="I74" s="223" t="n">
        <v>1580</v>
      </c>
      <c r="J74" s="101" t="n">
        <v>1581</v>
      </c>
      <c r="K74" s="102" t="n">
        <v>1831</v>
      </c>
      <c r="L74" s="102" t="n">
        <v>1834</v>
      </c>
      <c r="M74" s="102" t="n">
        <v>1835</v>
      </c>
    </row>
    <row r="75" customFormat="false" ht="12.75" hidden="false" customHeight="false" outlineLevel="0" collapsed="false">
      <c r="A75" s="56"/>
      <c r="B75" s="146" t="s">
        <v>21</v>
      </c>
      <c r="C75" s="146"/>
      <c r="D75" s="106"/>
      <c r="E75" s="201" t="n">
        <f aca="false">IF(E74=0,0,(E73/E74))</f>
        <v>0.00072992700729927</v>
      </c>
      <c r="F75" s="202" t="n">
        <f aca="false">IF(F74=0,0,(F73/F74))</f>
        <v>0.00072992700729927</v>
      </c>
      <c r="G75" s="202" t="n">
        <v>0.000727802037845706</v>
      </c>
      <c r="H75" s="202" t="n">
        <v>0.000632911392405063</v>
      </c>
      <c r="I75" s="203" t="n">
        <f aca="false">IF(I74=0,0,(I73/I74))</f>
        <v>0.000632911392405063</v>
      </c>
      <c r="J75" s="201" t="n">
        <f aca="false">IF(J74=0,0,(J73/J74))</f>
        <v>0.000632511068943707</v>
      </c>
      <c r="K75" s="202" t="n">
        <f aca="false">IF(K74=0,0,(K73/K74))</f>
        <v>0.000546149645002731</v>
      </c>
      <c r="L75" s="202" t="n">
        <f aca="false">IF(L74=0,0,(L73/L74))</f>
        <v>0.00054525627044711</v>
      </c>
      <c r="M75" s="202" t="n">
        <f aca="false">IF(M74=0,0,(M73/M74))</f>
        <v>0.000544959128065395</v>
      </c>
    </row>
    <row r="76" customFormat="false" ht="12.75" hidden="false" customHeight="false" outlineLevel="0" collapsed="false">
      <c r="A76" s="56" t="s">
        <v>119</v>
      </c>
      <c r="B76" s="149" t="s">
        <v>120</v>
      </c>
      <c r="C76" s="149"/>
      <c r="D76" s="129" t="s">
        <v>18</v>
      </c>
      <c r="E76" s="101"/>
      <c r="F76" s="102"/>
      <c r="G76" s="102" t="n">
        <v>0</v>
      </c>
      <c r="H76" s="102" t="n">
        <v>0</v>
      </c>
      <c r="I76" s="223" t="n">
        <v>0</v>
      </c>
      <c r="J76" s="101" t="n">
        <v>0</v>
      </c>
      <c r="K76" s="102" t="n">
        <v>0</v>
      </c>
      <c r="L76" s="102" t="n">
        <v>0</v>
      </c>
      <c r="M76" s="102" t="n">
        <v>0</v>
      </c>
    </row>
    <row r="77" customFormat="false" ht="12.75" hidden="false" customHeight="false" outlineLevel="0" collapsed="false">
      <c r="A77" s="56" t="s">
        <v>121</v>
      </c>
      <c r="B77" s="149" t="s">
        <v>122</v>
      </c>
      <c r="C77" s="149"/>
      <c r="D77" s="129" t="s">
        <v>18</v>
      </c>
      <c r="E77" s="101" t="n">
        <v>14</v>
      </c>
      <c r="F77" s="102" t="n">
        <v>14</v>
      </c>
      <c r="G77" s="102" t="n">
        <v>15</v>
      </c>
      <c r="H77" s="102" t="n">
        <v>14</v>
      </c>
      <c r="I77" s="223" t="n">
        <v>13</v>
      </c>
      <c r="J77" s="101" t="n">
        <v>13</v>
      </c>
      <c r="K77" s="102" t="n">
        <v>12</v>
      </c>
      <c r="L77" s="102" t="n">
        <v>12</v>
      </c>
      <c r="M77" s="102" t="n">
        <v>12</v>
      </c>
    </row>
    <row r="78" customFormat="false" ht="12.75" hidden="false" customHeight="false" outlineLevel="0" collapsed="false">
      <c r="A78" s="56"/>
      <c r="B78" s="146" t="s">
        <v>21</v>
      </c>
      <c r="C78" s="146"/>
      <c r="D78" s="106"/>
      <c r="E78" s="201" t="n">
        <f aca="false">IF(E77=0,0,(E76/E77))</f>
        <v>0</v>
      </c>
      <c r="F78" s="202" t="n">
        <f aca="false">IF(F77=0,0,(F76/F77))</f>
        <v>0</v>
      </c>
      <c r="G78" s="202" t="n">
        <v>0</v>
      </c>
      <c r="H78" s="202" t="n">
        <v>0</v>
      </c>
      <c r="I78" s="203" t="n">
        <f aca="false">IF(I77=0,0,(I76/I77))</f>
        <v>0</v>
      </c>
      <c r="J78" s="201" t="n">
        <f aca="false">IF(J77=0,0,(J76/J77))</f>
        <v>0</v>
      </c>
      <c r="K78" s="202" t="n">
        <f aca="false">IF(K77=0,0,(K76/K77))</f>
        <v>0</v>
      </c>
      <c r="L78" s="202" t="n">
        <f aca="false">IF(L77=0,0,(L76/L77))</f>
        <v>0</v>
      </c>
      <c r="M78" s="202" t="n">
        <f aca="false">IF(M77=0,0,(M76/M77))</f>
        <v>0</v>
      </c>
    </row>
    <row r="79" customFormat="false" ht="12.75" hidden="false" customHeight="true" outlineLevel="0" collapsed="false">
      <c r="A79" s="100" t="s">
        <v>123</v>
      </c>
      <c r="B79" s="77" t="s">
        <v>124</v>
      </c>
      <c r="C79" s="77"/>
      <c r="D79" s="200" t="s">
        <v>18</v>
      </c>
      <c r="E79" s="65"/>
      <c r="F79" s="66"/>
      <c r="G79" s="66" t="n">
        <v>0</v>
      </c>
      <c r="H79" s="66" t="n">
        <v>0</v>
      </c>
      <c r="I79" s="231" t="n">
        <v>0</v>
      </c>
      <c r="J79" s="65" t="n">
        <v>0</v>
      </c>
      <c r="K79" s="66" t="n">
        <v>0</v>
      </c>
      <c r="L79" s="66" t="n">
        <v>0</v>
      </c>
      <c r="M79" s="66" t="n">
        <v>0</v>
      </c>
    </row>
    <row r="80" customFormat="false" ht="12.75" hidden="false" customHeight="false" outlineLevel="0" collapsed="false">
      <c r="A80" s="100" t="s">
        <v>125</v>
      </c>
      <c r="B80" s="206" t="s">
        <v>126</v>
      </c>
      <c r="C80" s="206"/>
      <c r="D80" s="78" t="s">
        <v>18</v>
      </c>
      <c r="E80" s="65" t="n">
        <v>1</v>
      </c>
      <c r="F80" s="66" t="n">
        <v>1</v>
      </c>
      <c r="G80" s="66" t="n">
        <v>1</v>
      </c>
      <c r="H80" s="66" t="n">
        <v>1</v>
      </c>
      <c r="I80" s="231" t="n">
        <v>1</v>
      </c>
      <c r="J80" s="65" t="n">
        <v>1</v>
      </c>
      <c r="K80" s="66" t="n">
        <v>1</v>
      </c>
      <c r="L80" s="66" t="n">
        <v>1</v>
      </c>
      <c r="M80" s="66" t="n">
        <v>1</v>
      </c>
    </row>
    <row r="81" customFormat="false" ht="12.75" hidden="false" customHeight="false" outlineLevel="0" collapsed="false">
      <c r="A81" s="56"/>
      <c r="B81" s="146" t="s">
        <v>21</v>
      </c>
      <c r="C81" s="146"/>
      <c r="D81" s="106"/>
      <c r="E81" s="201" t="n">
        <f aca="false">IF(E80=0,0,(E79/E80))</f>
        <v>0</v>
      </c>
      <c r="F81" s="202" t="n">
        <f aca="false">IF(F80=0,0,(F79/F80))</f>
        <v>0</v>
      </c>
      <c r="G81" s="202" t="n">
        <v>0</v>
      </c>
      <c r="H81" s="202" t="n">
        <v>0</v>
      </c>
      <c r="I81" s="203" t="n">
        <f aca="false">IF(I80=0,0,(I79/I80))</f>
        <v>0</v>
      </c>
      <c r="J81" s="201" t="n">
        <f aca="false">IF(J80=0,0,(J79/J80))</f>
        <v>0</v>
      </c>
      <c r="K81" s="202" t="n">
        <f aca="false">IF(K80=0,0,(K79/K80))</f>
        <v>0</v>
      </c>
      <c r="L81" s="202" t="n">
        <f aca="false">IF(L80=0,0,(L79/L80))</f>
        <v>0</v>
      </c>
      <c r="M81" s="202" t="n">
        <f aca="false">IF(M80=0,0,(M79/M80))</f>
        <v>0</v>
      </c>
    </row>
    <row r="82" customFormat="false" ht="12.75" hidden="false" customHeight="true" outlineLevel="0" collapsed="false">
      <c r="A82" s="56" t="s">
        <v>127</v>
      </c>
      <c r="B82" s="145" t="s">
        <v>128</v>
      </c>
      <c r="C82" s="145"/>
      <c r="D82" s="129" t="s">
        <v>18</v>
      </c>
      <c r="E82" s="101"/>
      <c r="F82" s="102"/>
      <c r="G82" s="102" t="n">
        <v>1</v>
      </c>
      <c r="H82" s="102" t="n">
        <v>1</v>
      </c>
      <c r="I82" s="223" t="n">
        <v>1</v>
      </c>
      <c r="J82" s="101" t="n">
        <v>1</v>
      </c>
      <c r="K82" s="102" t="n">
        <v>1</v>
      </c>
      <c r="L82" s="102" t="n">
        <v>1</v>
      </c>
      <c r="M82" s="102" t="n">
        <v>1</v>
      </c>
    </row>
    <row r="83" customFormat="false" ht="12.75" hidden="false" customHeight="true" outlineLevel="0" collapsed="false">
      <c r="A83" s="56" t="s">
        <v>129</v>
      </c>
      <c r="B83" s="145" t="s">
        <v>130</v>
      </c>
      <c r="C83" s="145"/>
      <c r="D83" s="129" t="s">
        <v>18</v>
      </c>
      <c r="E83" s="101" t="n">
        <v>1</v>
      </c>
      <c r="F83" s="102" t="n">
        <v>1</v>
      </c>
      <c r="G83" s="102" t="n">
        <v>1</v>
      </c>
      <c r="H83" s="102" t="n">
        <v>1</v>
      </c>
      <c r="I83" s="223" t="n">
        <v>1</v>
      </c>
      <c r="J83" s="101" t="n">
        <v>1</v>
      </c>
      <c r="K83" s="102" t="n">
        <v>1</v>
      </c>
      <c r="L83" s="102" t="n">
        <v>1</v>
      </c>
      <c r="M83" s="102" t="n">
        <v>1</v>
      </c>
    </row>
    <row r="84" customFormat="false" ht="12.75" hidden="false" customHeight="false" outlineLevel="0" collapsed="false">
      <c r="A84" s="56"/>
      <c r="B84" s="146" t="s">
        <v>21</v>
      </c>
      <c r="C84" s="146"/>
      <c r="D84" s="207"/>
      <c r="E84" s="201" t="n">
        <f aca="false">IF(E83=0,0,(E82/E83))</f>
        <v>0</v>
      </c>
      <c r="F84" s="202" t="n">
        <f aca="false">IF(F83=0,0,(F82/F83))</f>
        <v>0</v>
      </c>
      <c r="G84" s="202" t="n">
        <v>1</v>
      </c>
      <c r="H84" s="202" t="n">
        <v>1</v>
      </c>
      <c r="I84" s="203" t="n">
        <f aca="false">IF(I83=0,0,(I82/I83))</f>
        <v>1</v>
      </c>
      <c r="J84" s="201" t="n">
        <f aca="false">IF(J83=0,0,(J82/J83))</f>
        <v>1</v>
      </c>
      <c r="K84" s="202" t="n">
        <f aca="false">IF(K83=0,0,(K82/K83))</f>
        <v>1</v>
      </c>
      <c r="L84" s="202" t="n">
        <f aca="false">IF(L83=0,0,(L82/L83))</f>
        <v>1</v>
      </c>
      <c r="M84" s="202" t="n">
        <f aca="false">IF(M83=0,0,(M82/M83))</f>
        <v>1</v>
      </c>
    </row>
    <row r="85" customFormat="false" ht="12.75" hidden="false" customHeight="true" outlineLevel="0" collapsed="false">
      <c r="A85" s="56" t="s">
        <v>131</v>
      </c>
      <c r="B85" s="145" t="s">
        <v>132</v>
      </c>
      <c r="C85" s="145"/>
      <c r="D85" s="129" t="s">
        <v>18</v>
      </c>
      <c r="E85" s="101" t="n">
        <v>1640</v>
      </c>
      <c r="F85" s="102" t="n">
        <v>1640</v>
      </c>
      <c r="G85" s="102" t="n">
        <v>1646</v>
      </c>
      <c r="H85" s="102" t="n">
        <v>2219</v>
      </c>
      <c r="I85" s="223" t="n">
        <v>2222</v>
      </c>
      <c r="J85" s="101" t="n">
        <v>2223</v>
      </c>
      <c r="K85" s="102" t="n">
        <v>2198</v>
      </c>
      <c r="L85" s="102" t="n">
        <v>2201</v>
      </c>
      <c r="M85" s="102" t="n">
        <v>2202</v>
      </c>
    </row>
    <row r="86" customFormat="false" ht="12.75" hidden="false" customHeight="true" outlineLevel="0" collapsed="false">
      <c r="A86" s="56" t="s">
        <v>133</v>
      </c>
      <c r="B86" s="145" t="s">
        <v>134</v>
      </c>
      <c r="C86" s="145"/>
      <c r="D86" s="129" t="s">
        <v>18</v>
      </c>
      <c r="E86" s="101" t="n">
        <v>1640</v>
      </c>
      <c r="F86" s="102" t="n">
        <v>1640</v>
      </c>
      <c r="G86" s="102" t="n">
        <v>1646</v>
      </c>
      <c r="H86" s="102" t="n">
        <v>2042</v>
      </c>
      <c r="I86" s="223" t="n">
        <v>2045</v>
      </c>
      <c r="J86" s="101" t="n">
        <v>2046</v>
      </c>
      <c r="K86" s="102" t="n">
        <v>2002</v>
      </c>
      <c r="L86" s="102" t="n">
        <v>2005</v>
      </c>
      <c r="M86" s="102" t="n">
        <v>2006</v>
      </c>
    </row>
    <row r="87" customFormat="false" ht="12.75" hidden="false" customHeight="false" outlineLevel="0" collapsed="false">
      <c r="A87" s="56"/>
      <c r="B87" s="146" t="s">
        <v>21</v>
      </c>
      <c r="C87" s="146"/>
      <c r="D87" s="207"/>
      <c r="E87" s="201" t="n">
        <f aca="false">IF(E86=0,0,(E85/E86))</f>
        <v>1</v>
      </c>
      <c r="F87" s="202" t="n">
        <f aca="false">IF(F86=0,0,(F85/F86))</f>
        <v>1</v>
      </c>
      <c r="G87" s="202" t="n">
        <v>1</v>
      </c>
      <c r="H87" s="202" t="n">
        <v>1.08667972575906</v>
      </c>
      <c r="I87" s="203" t="n">
        <f aca="false">IF(I86=0,0,(I85/I86))</f>
        <v>1.08655256723716</v>
      </c>
      <c r="J87" s="201" t="n">
        <f aca="false">IF(J86=0,0,(J85/J86))</f>
        <v>1.08651026392962</v>
      </c>
      <c r="K87" s="202" t="n">
        <f aca="false">IF(K86=0,0,(K85/K86))</f>
        <v>1.0979020979021</v>
      </c>
      <c r="L87" s="202" t="n">
        <f aca="false">IF(L86=0,0,(L85/L86))</f>
        <v>1.09775561097257</v>
      </c>
      <c r="M87" s="202" t="n">
        <f aca="false">IF(M86=0,0,(M85/M86))</f>
        <v>1.09770687936191</v>
      </c>
    </row>
    <row r="88" customFormat="false" ht="12.75" hidden="false" customHeight="true" outlineLevel="0" collapsed="false">
      <c r="A88" s="56" t="s">
        <v>135</v>
      </c>
      <c r="B88" s="145" t="s">
        <v>136</v>
      </c>
      <c r="C88" s="145"/>
      <c r="D88" s="129" t="s">
        <v>18</v>
      </c>
      <c r="E88" s="101" t="n">
        <v>320</v>
      </c>
      <c r="F88" s="102" t="n">
        <v>180</v>
      </c>
      <c r="G88" s="102" t="n">
        <v>320</v>
      </c>
      <c r="H88" s="102" t="n">
        <v>180</v>
      </c>
      <c r="I88" s="223" t="n">
        <v>250</v>
      </c>
      <c r="J88" s="101" t="n">
        <v>250</v>
      </c>
      <c r="K88" s="102" t="n">
        <v>203</v>
      </c>
      <c r="L88" s="102" t="n">
        <v>400</v>
      </c>
      <c r="M88" s="102" t="n">
        <v>314</v>
      </c>
    </row>
    <row r="89" customFormat="false" ht="12.75" hidden="false" customHeight="true" outlineLevel="0" collapsed="false">
      <c r="A89" s="56" t="s">
        <v>137</v>
      </c>
      <c r="B89" s="145" t="s">
        <v>138</v>
      </c>
      <c r="C89" s="145"/>
      <c r="D89" s="129" t="s">
        <v>18</v>
      </c>
      <c r="E89" s="101" t="n">
        <v>1641</v>
      </c>
      <c r="F89" s="102" t="n">
        <v>1641</v>
      </c>
      <c r="G89" s="102" t="n">
        <v>1647</v>
      </c>
      <c r="H89" s="102" t="n">
        <v>2220</v>
      </c>
      <c r="I89" s="223" t="n">
        <v>2222</v>
      </c>
      <c r="J89" s="101" t="n">
        <v>2223</v>
      </c>
      <c r="K89" s="102" t="n">
        <v>2198</v>
      </c>
      <c r="L89" s="102" t="n">
        <v>2201</v>
      </c>
      <c r="M89" s="102" t="n">
        <v>2202</v>
      </c>
    </row>
    <row r="90" customFormat="false" ht="12.75" hidden="false" customHeight="false" outlineLevel="0" collapsed="false">
      <c r="A90" s="56"/>
      <c r="B90" s="146" t="s">
        <v>21</v>
      </c>
      <c r="C90" s="146"/>
      <c r="D90" s="207"/>
      <c r="E90" s="201" t="n">
        <f aca="false">IF(E89=0,0,(E88/E89))</f>
        <v>0.195003046922608</v>
      </c>
      <c r="F90" s="202" t="n">
        <f aca="false">IF(F89=0,0,(F88/F89))</f>
        <v>0.109689213893967</v>
      </c>
      <c r="G90" s="202" t="n">
        <v>0.194292653309047</v>
      </c>
      <c r="H90" s="202" t="n">
        <v>0.0810810810810811</v>
      </c>
      <c r="I90" s="203" t="n">
        <f aca="false">IF(I89=0,0,(I88/I89))</f>
        <v>0.112511251125113</v>
      </c>
      <c r="J90" s="201" t="n">
        <f aca="false">IF(J89=0,0,(J88/J89))</f>
        <v>0.112460638776428</v>
      </c>
      <c r="K90" s="202" t="n">
        <f aca="false">IF(K89=0,0,(K88/K89))</f>
        <v>0.0923566878980892</v>
      </c>
      <c r="L90" s="202" t="n">
        <f aca="false">IF(L89=0,0,(L88/L89))</f>
        <v>0.181735574738755</v>
      </c>
      <c r="M90" s="202" t="n">
        <f aca="false">IF(M89=0,0,(M88/M89))</f>
        <v>0.142597638510445</v>
      </c>
    </row>
    <row r="91" customFormat="false" ht="12.75" hidden="false" customHeight="true" outlineLevel="0" collapsed="false">
      <c r="A91" s="56" t="s">
        <v>139</v>
      </c>
      <c r="B91" s="145" t="s">
        <v>140</v>
      </c>
      <c r="C91" s="145"/>
      <c r="D91" s="129" t="s">
        <v>18</v>
      </c>
      <c r="E91" s="101"/>
      <c r="F91" s="102"/>
      <c r="G91" s="102" t="n">
        <v>1</v>
      </c>
      <c r="H91" s="102" t="n">
        <v>0</v>
      </c>
      <c r="I91" s="223" t="n">
        <v>0</v>
      </c>
      <c r="J91" s="101" t="n">
        <v>0</v>
      </c>
      <c r="K91" s="102" t="n">
        <v>0</v>
      </c>
      <c r="L91" s="102" t="n">
        <v>0</v>
      </c>
      <c r="M91" s="102" t="n">
        <v>0</v>
      </c>
    </row>
    <row r="92" customFormat="false" ht="12.75" hidden="false" customHeight="false" outlineLevel="0" collapsed="false">
      <c r="A92" s="56" t="s">
        <v>141</v>
      </c>
      <c r="B92" s="149" t="s">
        <v>122</v>
      </c>
      <c r="C92" s="149"/>
      <c r="D92" s="129" t="s">
        <v>18</v>
      </c>
      <c r="E92" s="101" t="n">
        <v>14</v>
      </c>
      <c r="F92" s="102" t="n">
        <v>14</v>
      </c>
      <c r="G92" s="102" t="n">
        <v>15</v>
      </c>
      <c r="H92" s="102" t="n">
        <v>14</v>
      </c>
      <c r="I92" s="223" t="n">
        <v>13</v>
      </c>
      <c r="J92" s="101" t="n">
        <v>13</v>
      </c>
      <c r="K92" s="102" t="n">
        <v>12</v>
      </c>
      <c r="L92" s="102" t="n">
        <v>12</v>
      </c>
      <c r="M92" s="102" t="n">
        <v>12</v>
      </c>
    </row>
    <row r="93" customFormat="false" ht="12.75" hidden="false" customHeight="false" outlineLevel="0" collapsed="false">
      <c r="A93" s="56"/>
      <c r="B93" s="146" t="s">
        <v>21</v>
      </c>
      <c r="C93" s="146"/>
      <c r="D93" s="208"/>
      <c r="E93" s="201" t="n">
        <f aca="false">IF(E92=0,0,(E91/E92))</f>
        <v>0</v>
      </c>
      <c r="F93" s="202" t="n">
        <f aca="false">IF(F92=0,0,(F91/F92))</f>
        <v>0</v>
      </c>
      <c r="G93" s="202" t="n">
        <v>0.0666666666666667</v>
      </c>
      <c r="H93" s="202" t="n">
        <v>0</v>
      </c>
      <c r="I93" s="203" t="n">
        <f aca="false">IF(I92=0,0,(I91/I92))</f>
        <v>0</v>
      </c>
      <c r="J93" s="201" t="n">
        <f aca="false">IF(J92=0,0,(J91/J92))</f>
        <v>0</v>
      </c>
      <c r="K93" s="202" t="n">
        <f aca="false">IF(K92=0,0,(K91/K92))</f>
        <v>0</v>
      </c>
      <c r="L93" s="202" t="n">
        <f aca="false">IF(L92=0,0,(L91/L92))</f>
        <v>0</v>
      </c>
      <c r="M93" s="202" t="n">
        <f aca="false">IF(M92=0,0,(M91/M92))</f>
        <v>0</v>
      </c>
    </row>
    <row r="94" customFormat="false" ht="12.75" hidden="false" customHeight="true" outlineLevel="0" collapsed="false">
      <c r="A94" s="56" t="s">
        <v>142</v>
      </c>
      <c r="B94" s="145" t="s">
        <v>143</v>
      </c>
      <c r="C94" s="145"/>
      <c r="D94" s="129" t="s">
        <v>18</v>
      </c>
      <c r="E94" s="101"/>
      <c r="F94" s="102"/>
      <c r="G94" s="102" t="n">
        <v>0</v>
      </c>
      <c r="H94" s="102" t="n">
        <v>0</v>
      </c>
      <c r="I94" s="223" t="n">
        <v>0</v>
      </c>
      <c r="J94" s="101" t="n">
        <v>0</v>
      </c>
      <c r="K94" s="102" t="n">
        <v>0</v>
      </c>
      <c r="L94" s="102" t="n">
        <v>0</v>
      </c>
      <c r="M94" s="102" t="n">
        <v>0</v>
      </c>
    </row>
    <row r="95" customFormat="false" ht="12.75" hidden="false" customHeight="true" outlineLevel="0" collapsed="false">
      <c r="A95" s="56" t="s">
        <v>144</v>
      </c>
      <c r="B95" s="145" t="s">
        <v>145</v>
      </c>
      <c r="C95" s="145"/>
      <c r="D95" s="129" t="s">
        <v>18</v>
      </c>
      <c r="E95" s="101" t="n">
        <v>1</v>
      </c>
      <c r="F95" s="102" t="n">
        <v>1</v>
      </c>
      <c r="G95" s="102" t="n">
        <v>1</v>
      </c>
      <c r="H95" s="102" t="n">
        <v>1</v>
      </c>
      <c r="I95" s="223" t="n">
        <v>0</v>
      </c>
      <c r="J95" s="101" t="n">
        <v>1</v>
      </c>
      <c r="K95" s="102" t="n">
        <v>1</v>
      </c>
      <c r="L95" s="102" t="n">
        <v>0</v>
      </c>
      <c r="M95" s="102" t="n">
        <v>0</v>
      </c>
    </row>
    <row r="96" customFormat="false" ht="12.75" hidden="false" customHeight="false" outlineLevel="0" collapsed="false">
      <c r="A96" s="56"/>
      <c r="B96" s="146" t="s">
        <v>21</v>
      </c>
      <c r="C96" s="146"/>
      <c r="D96" s="207"/>
      <c r="E96" s="201" t="n">
        <f aca="false">IF(E95=0,0,(E94/E95))</f>
        <v>0</v>
      </c>
      <c r="F96" s="202" t="n">
        <f aca="false">IF(F95=0,0,(F94/F95))</f>
        <v>0</v>
      </c>
      <c r="G96" s="202" t="n">
        <v>0</v>
      </c>
      <c r="H96" s="202" t="n">
        <v>0</v>
      </c>
      <c r="I96" s="203" t="n">
        <f aca="false">IF(I95=0,0,(I94/I95))</f>
        <v>0</v>
      </c>
      <c r="J96" s="201" t="n">
        <f aca="false">IF(J95=0,0,(J94/J95))</f>
        <v>0</v>
      </c>
      <c r="K96" s="202" t="n">
        <f aca="false">IF(K95=0,0,(K94/K95))</f>
        <v>0</v>
      </c>
      <c r="L96" s="202" t="n">
        <f aca="false">IF(L95=0,0,(L94/L95))</f>
        <v>0</v>
      </c>
      <c r="M96" s="202" t="n">
        <f aca="false">IF(M95=0,0,(M94/M95))</f>
        <v>0</v>
      </c>
    </row>
    <row r="97" customFormat="false" ht="12.75" hidden="false" customHeight="true" outlineLevel="0" collapsed="false">
      <c r="A97" s="56" t="s">
        <v>146</v>
      </c>
      <c r="B97" s="145" t="s">
        <v>147</v>
      </c>
      <c r="C97" s="145"/>
      <c r="D97" s="129" t="s">
        <v>18</v>
      </c>
      <c r="E97" s="101"/>
      <c r="F97" s="102"/>
      <c r="G97" s="102" t="n">
        <v>0</v>
      </c>
      <c r="H97" s="102" t="n">
        <v>0</v>
      </c>
      <c r="I97" s="223" t="n">
        <v>0</v>
      </c>
      <c r="J97" s="101" t="n">
        <v>0</v>
      </c>
      <c r="K97" s="102" t="n">
        <v>0</v>
      </c>
      <c r="L97" s="102" t="n">
        <v>0</v>
      </c>
      <c r="M97" s="102" t="n">
        <v>0</v>
      </c>
    </row>
    <row r="98" customFormat="false" ht="12.75" hidden="false" customHeight="true" outlineLevel="0" collapsed="false">
      <c r="A98" s="56" t="s">
        <v>148</v>
      </c>
      <c r="B98" s="145" t="s">
        <v>149</v>
      </c>
      <c r="C98" s="145"/>
      <c r="D98" s="129" t="s">
        <v>18</v>
      </c>
      <c r="E98" s="101" t="n">
        <v>1</v>
      </c>
      <c r="F98" s="102" t="n">
        <v>1</v>
      </c>
      <c r="G98" s="102" t="n">
        <v>1</v>
      </c>
      <c r="H98" s="102" t="n">
        <v>1</v>
      </c>
      <c r="I98" s="223" t="n">
        <v>1</v>
      </c>
      <c r="J98" s="101" t="n">
        <v>1</v>
      </c>
      <c r="K98" s="102" t="n">
        <v>1</v>
      </c>
      <c r="L98" s="102" t="n">
        <v>0</v>
      </c>
      <c r="M98" s="102" t="n">
        <v>0</v>
      </c>
    </row>
    <row r="99" customFormat="false" ht="12.75" hidden="false" customHeight="false" outlineLevel="0" collapsed="false">
      <c r="A99" s="56"/>
      <c r="B99" s="146" t="s">
        <v>21</v>
      </c>
      <c r="C99" s="146"/>
      <c r="D99" s="207"/>
      <c r="E99" s="201" t="n">
        <f aca="false">IF(E98=0,0,(E97/E98))</f>
        <v>0</v>
      </c>
      <c r="F99" s="202" t="n">
        <f aca="false">IF(F98=0,0,(F97/F98))</f>
        <v>0</v>
      </c>
      <c r="G99" s="202" t="n">
        <v>0</v>
      </c>
      <c r="H99" s="202" t="n">
        <v>0</v>
      </c>
      <c r="I99" s="203" t="n">
        <f aca="false">IF(I98=0,0,(I97/I98))</f>
        <v>0</v>
      </c>
      <c r="J99" s="201" t="n">
        <f aca="false">IF(J98=0,0,(J97/J98))</f>
        <v>0</v>
      </c>
      <c r="K99" s="202" t="n">
        <f aca="false">IF(K98=0,0,(K97/K98))</f>
        <v>0</v>
      </c>
      <c r="L99" s="202" t="n">
        <f aca="false">IF(L98=0,0,(L97/L98))</f>
        <v>0</v>
      </c>
      <c r="M99" s="202" t="n">
        <f aca="false">IF(M98=0,0,(M97/M98))</f>
        <v>0</v>
      </c>
    </row>
    <row r="100" customFormat="false" ht="12.75" hidden="false" customHeight="true" outlineLevel="0" collapsed="false">
      <c r="A100" s="56" t="s">
        <v>150</v>
      </c>
      <c r="B100" s="145" t="s">
        <v>151</v>
      </c>
      <c r="C100" s="145"/>
      <c r="D100" s="129" t="s">
        <v>18</v>
      </c>
      <c r="E100" s="101"/>
      <c r="F100" s="102"/>
      <c r="G100" s="102" t="n">
        <v>0</v>
      </c>
      <c r="H100" s="102" t="n">
        <v>0</v>
      </c>
      <c r="I100" s="223" t="n">
        <v>0</v>
      </c>
      <c r="J100" s="101" t="n">
        <v>0</v>
      </c>
      <c r="K100" s="102" t="n">
        <v>0</v>
      </c>
      <c r="L100" s="102" t="n">
        <v>0</v>
      </c>
      <c r="M100" s="102" t="n">
        <v>0</v>
      </c>
    </row>
    <row r="101" customFormat="false" ht="12.75" hidden="false" customHeight="true" outlineLevel="0" collapsed="false">
      <c r="A101" s="56" t="s">
        <v>152</v>
      </c>
      <c r="B101" s="145" t="s">
        <v>153</v>
      </c>
      <c r="C101" s="145"/>
      <c r="D101" s="129" t="s">
        <v>18</v>
      </c>
      <c r="E101" s="101" t="n">
        <v>3</v>
      </c>
      <c r="F101" s="102" t="n">
        <v>3</v>
      </c>
      <c r="G101" s="102" t="n">
        <v>3</v>
      </c>
      <c r="H101" s="102" t="n">
        <v>8</v>
      </c>
      <c r="I101" s="223" t="n">
        <v>8</v>
      </c>
      <c r="J101" s="101" t="n">
        <v>5</v>
      </c>
      <c r="K101" s="102" t="n">
        <v>5</v>
      </c>
      <c r="L101" s="102" t="n">
        <v>5</v>
      </c>
      <c r="M101" s="102" t="n">
        <v>5</v>
      </c>
    </row>
    <row r="102" customFormat="false" ht="12.75" hidden="false" customHeight="false" outlineLevel="0" collapsed="false">
      <c r="A102" s="56"/>
      <c r="B102" s="146" t="s">
        <v>21</v>
      </c>
      <c r="C102" s="146"/>
      <c r="D102" s="207"/>
      <c r="E102" s="201" t="n">
        <f aca="false">IF(E101=0,0,(E100/E101))</f>
        <v>0</v>
      </c>
      <c r="F102" s="202" t="n">
        <f aca="false">IF(F101=0,0,(F100/F101))</f>
        <v>0</v>
      </c>
      <c r="G102" s="202" t="n">
        <v>0</v>
      </c>
      <c r="H102" s="202" t="n">
        <v>0</v>
      </c>
      <c r="I102" s="203" t="n">
        <f aca="false">IF(I101=0,0,(I100/I101))</f>
        <v>0</v>
      </c>
      <c r="J102" s="201" t="n">
        <f aca="false">IF(J101=0,0,(J100/J101))</f>
        <v>0</v>
      </c>
      <c r="K102" s="202" t="n">
        <f aca="false">IF(K101=0,0,(K100/K101))</f>
        <v>0</v>
      </c>
      <c r="L102" s="202" t="n">
        <f aca="false">IF(L101=0,0,(L100/L101))</f>
        <v>0</v>
      </c>
      <c r="M102" s="202" t="n">
        <f aca="false">IF(M101=0,0,(M100/M101))</f>
        <v>0</v>
      </c>
    </row>
    <row r="103" customFormat="false" ht="12.75" hidden="false" customHeight="true" outlineLevel="0" collapsed="false">
      <c r="A103" s="56" t="s">
        <v>154</v>
      </c>
      <c r="B103" s="145" t="s">
        <v>155</v>
      </c>
      <c r="C103" s="145"/>
      <c r="D103" s="129" t="s">
        <v>18</v>
      </c>
      <c r="E103" s="101"/>
      <c r="F103" s="102"/>
      <c r="G103" s="102" t="n">
        <v>0</v>
      </c>
      <c r="H103" s="102" t="n">
        <v>0</v>
      </c>
      <c r="I103" s="223" t="n">
        <v>0</v>
      </c>
      <c r="J103" s="101" t="n">
        <v>0</v>
      </c>
      <c r="K103" s="102" t="n">
        <v>0</v>
      </c>
      <c r="L103" s="102" t="n">
        <v>0</v>
      </c>
      <c r="M103" s="102" t="n">
        <v>0</v>
      </c>
    </row>
    <row r="104" customFormat="false" ht="12.75" hidden="false" customHeight="true" outlineLevel="0" collapsed="false">
      <c r="A104" s="56" t="s">
        <v>156</v>
      </c>
      <c r="B104" s="145" t="s">
        <v>157</v>
      </c>
      <c r="C104" s="145"/>
      <c r="D104" s="129" t="s">
        <v>18</v>
      </c>
      <c r="E104" s="101" t="n">
        <v>1</v>
      </c>
      <c r="F104" s="102" t="n">
        <v>1</v>
      </c>
      <c r="G104" s="102" t="n">
        <v>1</v>
      </c>
      <c r="H104" s="102" t="n">
        <v>1</v>
      </c>
      <c r="I104" s="223" t="n">
        <v>1</v>
      </c>
      <c r="J104" s="101" t="n">
        <v>1</v>
      </c>
      <c r="K104" s="102" t="n">
        <v>1</v>
      </c>
      <c r="L104" s="102" t="n">
        <v>1</v>
      </c>
      <c r="M104" s="102" t="n">
        <v>1</v>
      </c>
    </row>
    <row r="105" customFormat="false" ht="12.75" hidden="false" customHeight="false" outlineLevel="0" collapsed="false">
      <c r="A105" s="56"/>
      <c r="B105" s="146" t="s">
        <v>21</v>
      </c>
      <c r="C105" s="146"/>
      <c r="D105" s="207"/>
      <c r="E105" s="201" t="n">
        <f aca="false">IF(E104=0,0,(E103/E104))</f>
        <v>0</v>
      </c>
      <c r="F105" s="202" t="n">
        <f aca="false">IF(F104=0,0,(F103/F104))</f>
        <v>0</v>
      </c>
      <c r="G105" s="202" t="n">
        <v>0</v>
      </c>
      <c r="H105" s="202" t="n">
        <v>0</v>
      </c>
      <c r="I105" s="203" t="n">
        <f aca="false">IF(I104=0,0,(I103/I104))</f>
        <v>0</v>
      </c>
      <c r="J105" s="201" t="n">
        <f aca="false">IF(J104=0,0,(J103/J104))</f>
        <v>0</v>
      </c>
      <c r="K105" s="202" t="n">
        <f aca="false">IF(K104=0,0,(K103/K104))</f>
        <v>0</v>
      </c>
      <c r="L105" s="202" t="n">
        <f aca="false">IF(L104=0,0,(L103/L104))</f>
        <v>0</v>
      </c>
      <c r="M105" s="202" t="n">
        <f aca="false">IF(M104=0,0,(M103/M104))</f>
        <v>0</v>
      </c>
    </row>
    <row r="106" customFormat="false" ht="12.75" hidden="false" customHeight="true" outlineLevel="0" collapsed="false">
      <c r="A106" s="56" t="s">
        <v>158</v>
      </c>
      <c r="B106" s="145" t="s">
        <v>159</v>
      </c>
      <c r="C106" s="145"/>
      <c r="D106" s="129" t="s">
        <v>18</v>
      </c>
      <c r="E106" s="101"/>
      <c r="F106" s="102"/>
      <c r="G106" s="102" t="n">
        <v>0</v>
      </c>
      <c r="H106" s="102" t="n">
        <v>0</v>
      </c>
      <c r="I106" s="223" t="n">
        <v>0</v>
      </c>
      <c r="J106" s="101" t="n">
        <v>0</v>
      </c>
      <c r="K106" s="102" t="n">
        <v>0</v>
      </c>
      <c r="L106" s="102" t="n">
        <v>0</v>
      </c>
      <c r="M106" s="102" t="n">
        <v>0</v>
      </c>
    </row>
    <row r="107" customFormat="false" ht="12.75" hidden="false" customHeight="true" outlineLevel="0" collapsed="false">
      <c r="A107" s="56" t="s">
        <v>160</v>
      </c>
      <c r="B107" s="145" t="s">
        <v>161</v>
      </c>
      <c r="C107" s="145"/>
      <c r="D107" s="129" t="s">
        <v>18</v>
      </c>
      <c r="E107" s="101"/>
      <c r="F107" s="102"/>
      <c r="G107" s="102" t="n">
        <v>0</v>
      </c>
      <c r="H107" s="102" t="n">
        <v>1</v>
      </c>
      <c r="I107" s="223" t="n">
        <v>0</v>
      </c>
      <c r="J107" s="101" t="n">
        <v>0</v>
      </c>
      <c r="K107" s="102" t="n">
        <v>0</v>
      </c>
      <c r="L107" s="102" t="n">
        <v>0</v>
      </c>
      <c r="M107" s="102" t="n">
        <v>0</v>
      </c>
    </row>
    <row r="108" customFormat="false" ht="12.75" hidden="false" customHeight="false" outlineLevel="0" collapsed="false">
      <c r="A108" s="56"/>
      <c r="B108" s="146" t="s">
        <v>21</v>
      </c>
      <c r="C108" s="146"/>
      <c r="D108" s="207"/>
      <c r="E108" s="201" t="n">
        <f aca="false">IF(E107=0,0,(E106/E107))</f>
        <v>0</v>
      </c>
      <c r="F108" s="202" t="n">
        <f aca="false">IF(F107=0,0,(F106/F107))</f>
        <v>0</v>
      </c>
      <c r="G108" s="202" t="n">
        <v>0</v>
      </c>
      <c r="H108" s="202" t="n">
        <v>0</v>
      </c>
      <c r="I108" s="203" t="n">
        <f aca="false">IF(I107=0,0,(I106/I107))</f>
        <v>0</v>
      </c>
      <c r="J108" s="201" t="n">
        <f aca="false">IF(J107=0,0,(J106/J107))</f>
        <v>0</v>
      </c>
      <c r="K108" s="202" t="n">
        <f aca="false">IF(K107=0,0,(K106/K107))</f>
        <v>0</v>
      </c>
      <c r="L108" s="202" t="n">
        <f aca="false">IF(L107=0,0,(L106/L107))</f>
        <v>0</v>
      </c>
      <c r="M108" s="202" t="n">
        <f aca="false">IF(M107=0,0,(M106/M107))</f>
        <v>0</v>
      </c>
    </row>
    <row r="109" customFormat="false" ht="12.75" hidden="false" customHeight="true" outlineLevel="0" collapsed="false">
      <c r="A109" s="56" t="s">
        <v>162</v>
      </c>
      <c r="B109" s="145" t="s">
        <v>163</v>
      </c>
      <c r="C109" s="145"/>
      <c r="D109" s="129" t="s">
        <v>18</v>
      </c>
      <c r="E109" s="101"/>
      <c r="F109" s="102"/>
      <c r="G109" s="102" t="n">
        <v>0</v>
      </c>
      <c r="H109" s="102" t="n">
        <v>0</v>
      </c>
      <c r="I109" s="223" t="n">
        <v>0</v>
      </c>
      <c r="J109" s="101" t="n">
        <v>0</v>
      </c>
      <c r="K109" s="102" t="n">
        <v>0</v>
      </c>
      <c r="L109" s="102" t="n">
        <v>0</v>
      </c>
      <c r="M109" s="102" t="n">
        <v>0</v>
      </c>
    </row>
    <row r="110" customFormat="false" ht="12.75" hidden="false" customHeight="true" outlineLevel="0" collapsed="false">
      <c r="A110" s="56" t="s">
        <v>164</v>
      </c>
      <c r="B110" s="145" t="s">
        <v>165</v>
      </c>
      <c r="C110" s="145"/>
      <c r="D110" s="129" t="s">
        <v>18</v>
      </c>
      <c r="E110" s="101"/>
      <c r="F110" s="102"/>
      <c r="G110" s="102" t="n">
        <v>0</v>
      </c>
      <c r="H110" s="102" t="n">
        <v>1</v>
      </c>
      <c r="I110" s="223" t="n">
        <v>1</v>
      </c>
      <c r="J110" s="101" t="n">
        <v>0</v>
      </c>
      <c r="K110" s="102" t="n">
        <v>0</v>
      </c>
      <c r="L110" s="102" t="n">
        <v>1</v>
      </c>
      <c r="M110" s="102" t="n">
        <v>1</v>
      </c>
    </row>
    <row r="111" customFormat="false" ht="12.75" hidden="false" customHeight="false" outlineLevel="0" collapsed="false">
      <c r="A111" s="56"/>
      <c r="B111" s="146" t="s">
        <v>21</v>
      </c>
      <c r="C111" s="146"/>
      <c r="D111" s="207"/>
      <c r="E111" s="209" t="n">
        <f aca="false">IF(E110=0,0,(E109/E110))</f>
        <v>0</v>
      </c>
      <c r="F111" s="210" t="n">
        <f aca="false">IF(F110=0,0,(F109/F110))</f>
        <v>0</v>
      </c>
      <c r="G111" s="210" t="n">
        <v>0</v>
      </c>
      <c r="H111" s="210" t="n">
        <v>0</v>
      </c>
      <c r="I111" s="211" t="n">
        <f aca="false">IF(I110=0,0,(I109/I110))</f>
        <v>0</v>
      </c>
      <c r="J111" s="209" t="n">
        <f aca="false">IF(J110=0,0,(J109/J110))</f>
        <v>0</v>
      </c>
      <c r="K111" s="210" t="n">
        <f aca="false">IF(K110=0,0,(K109/K110))</f>
        <v>0</v>
      </c>
      <c r="L111" s="210" t="n">
        <f aca="false">IF(L110=0,0,(L109/L110))</f>
        <v>0</v>
      </c>
      <c r="M111" s="210" t="n">
        <f aca="false">IF(M110=0,0,(M109/M110))</f>
        <v>0</v>
      </c>
    </row>
    <row r="112" customFormat="false" ht="12.75" hidden="false" customHeight="true" outlineLevel="0" collapsed="false">
      <c r="A112" s="56" t="s">
        <v>166</v>
      </c>
      <c r="B112" s="145" t="s">
        <v>167</v>
      </c>
      <c r="C112" s="145"/>
      <c r="D112" s="129" t="s">
        <v>18</v>
      </c>
      <c r="E112" s="101"/>
      <c r="F112" s="102"/>
      <c r="G112" s="102" t="n">
        <v>0</v>
      </c>
      <c r="H112" s="102" t="n">
        <v>0</v>
      </c>
      <c r="I112" s="223" t="n">
        <v>0</v>
      </c>
      <c r="J112" s="101" t="n">
        <v>0</v>
      </c>
      <c r="K112" s="102" t="n">
        <v>0</v>
      </c>
      <c r="L112" s="102" t="n">
        <v>0</v>
      </c>
      <c r="M112" s="102" t="n">
        <v>0</v>
      </c>
    </row>
    <row r="113" customFormat="false" ht="12.75" hidden="false" customHeight="true" outlineLevel="0" collapsed="false">
      <c r="A113" s="56" t="s">
        <v>168</v>
      </c>
      <c r="B113" s="145" t="s">
        <v>169</v>
      </c>
      <c r="C113" s="145"/>
      <c r="D113" s="129" t="s">
        <v>18</v>
      </c>
      <c r="E113" s="101"/>
      <c r="F113" s="102"/>
      <c r="G113" s="102" t="n">
        <v>0</v>
      </c>
      <c r="H113" s="102" t="n">
        <v>3</v>
      </c>
      <c r="I113" s="223" t="n">
        <v>3</v>
      </c>
      <c r="J113" s="101" t="n">
        <v>3</v>
      </c>
      <c r="K113" s="102" t="n">
        <v>3</v>
      </c>
      <c r="L113" s="102" t="n">
        <v>3</v>
      </c>
      <c r="M113" s="102" t="n">
        <v>3</v>
      </c>
    </row>
    <row r="114" customFormat="false" ht="12.75" hidden="false" customHeight="false" outlineLevel="0" collapsed="false">
      <c r="A114" s="56"/>
      <c r="B114" s="146" t="s">
        <v>21</v>
      </c>
      <c r="C114" s="146"/>
      <c r="D114" s="207"/>
      <c r="E114" s="201" t="n">
        <f aca="false">IF(E113=0,0,(E112/E113))</f>
        <v>0</v>
      </c>
      <c r="F114" s="202" t="n">
        <f aca="false">IF(F113=0,0,(F112/F113))</f>
        <v>0</v>
      </c>
      <c r="G114" s="202" t="n">
        <v>0</v>
      </c>
      <c r="H114" s="202" t="n">
        <v>0</v>
      </c>
      <c r="I114" s="203" t="n">
        <f aca="false">IF(I113=0,0,(I112/I113))</f>
        <v>0</v>
      </c>
      <c r="J114" s="201" t="n">
        <f aca="false">IF(J113=0,0,(J112/J113))</f>
        <v>0</v>
      </c>
      <c r="K114" s="202" t="n">
        <f aca="false">IF(K113=0,0,(K112/K113))</f>
        <v>0</v>
      </c>
      <c r="L114" s="202" t="n">
        <f aca="false">IF(L113=0,0,(L112/L113))</f>
        <v>0</v>
      </c>
      <c r="M114" s="202" t="n">
        <f aca="false">IF(M113=0,0,(M112/M113))</f>
        <v>0</v>
      </c>
    </row>
    <row r="115" customFormat="false" ht="12.75" hidden="false" customHeight="true" outlineLevel="0" collapsed="false">
      <c r="A115" s="56" t="s">
        <v>170</v>
      </c>
      <c r="B115" s="145" t="s">
        <v>171</v>
      </c>
      <c r="C115" s="145"/>
      <c r="D115" s="129" t="s">
        <v>18</v>
      </c>
      <c r="E115" s="101"/>
      <c r="F115" s="102"/>
      <c r="G115" s="102" t="n">
        <v>0</v>
      </c>
      <c r="H115" s="102" t="n">
        <v>0</v>
      </c>
      <c r="I115" s="223" t="n">
        <v>0</v>
      </c>
      <c r="J115" s="101" t="n">
        <v>0</v>
      </c>
      <c r="K115" s="102" t="n">
        <v>0</v>
      </c>
      <c r="L115" s="102" t="n">
        <v>0</v>
      </c>
      <c r="M115" s="102" t="n">
        <v>0</v>
      </c>
    </row>
    <row r="116" customFormat="false" ht="12.75" hidden="false" customHeight="true" outlineLevel="0" collapsed="false">
      <c r="A116" s="56" t="s">
        <v>172</v>
      </c>
      <c r="B116" s="145" t="s">
        <v>173</v>
      </c>
      <c r="C116" s="145"/>
      <c r="D116" s="129" t="s">
        <v>18</v>
      </c>
      <c r="E116" s="101"/>
      <c r="F116" s="102"/>
      <c r="G116" s="102" t="n">
        <v>0</v>
      </c>
      <c r="H116" s="102" t="n">
        <v>0</v>
      </c>
      <c r="I116" s="223" t="n">
        <v>0</v>
      </c>
      <c r="J116" s="101" t="n">
        <v>0</v>
      </c>
      <c r="K116" s="102" t="n">
        <v>0</v>
      </c>
      <c r="L116" s="102" t="n">
        <v>0</v>
      </c>
      <c r="M116" s="102" t="n">
        <v>0</v>
      </c>
    </row>
    <row r="117" customFormat="false" ht="12.75" hidden="false" customHeight="false" outlineLevel="0" collapsed="false">
      <c r="A117" s="56"/>
      <c r="B117" s="146" t="s">
        <v>21</v>
      </c>
      <c r="C117" s="146"/>
      <c r="D117" s="207"/>
      <c r="E117" s="201" t="n">
        <f aca="false">IF(E116=0,0,(E115/E116))</f>
        <v>0</v>
      </c>
      <c r="F117" s="202" t="n">
        <f aca="false">IF(F116=0,0,(F115/F116))</f>
        <v>0</v>
      </c>
      <c r="G117" s="202" t="n">
        <v>0</v>
      </c>
      <c r="H117" s="202" t="n">
        <v>0</v>
      </c>
      <c r="I117" s="203" t="n">
        <f aca="false">IF(I116=0,0,(I115/I116))</f>
        <v>0</v>
      </c>
      <c r="J117" s="201" t="n">
        <f aca="false">IF(J116=0,0,(J115/J116))</f>
        <v>0</v>
      </c>
      <c r="K117" s="202" t="n">
        <f aca="false">IF(K116=0,0,(K115/K116))</f>
        <v>0</v>
      </c>
      <c r="L117" s="202" t="n">
        <f aca="false">IF(L116=0,0,(L115/L116))</f>
        <v>0</v>
      </c>
      <c r="M117" s="202" t="n">
        <f aca="false">IF(M116=0,0,(M115/M116))</f>
        <v>0</v>
      </c>
    </row>
    <row r="118" customFormat="false" ht="12.75" hidden="false" customHeight="false" outlineLevel="0" collapsed="false">
      <c r="A118" s="100" t="s">
        <v>174</v>
      </c>
      <c r="B118" s="150" t="s">
        <v>175</v>
      </c>
      <c r="C118" s="150"/>
      <c r="D118" s="78" t="s">
        <v>18</v>
      </c>
      <c r="E118" s="65"/>
      <c r="F118" s="66"/>
      <c r="G118" s="66" t="n">
        <v>0</v>
      </c>
      <c r="H118" s="66" t="n">
        <v>0</v>
      </c>
      <c r="I118" s="231" t="n">
        <v>0</v>
      </c>
      <c r="J118" s="65" t="n">
        <v>0</v>
      </c>
      <c r="K118" s="66" t="n">
        <v>0</v>
      </c>
      <c r="L118" s="66" t="n">
        <v>0</v>
      </c>
      <c r="M118" s="66" t="n">
        <v>0</v>
      </c>
    </row>
    <row r="119" customFormat="false" ht="12.75" hidden="false" customHeight="false" outlineLevel="0" collapsed="false">
      <c r="A119" s="100" t="s">
        <v>176</v>
      </c>
      <c r="B119" s="150" t="s">
        <v>177</v>
      </c>
      <c r="C119" s="150"/>
      <c r="D119" s="78" t="s">
        <v>18</v>
      </c>
      <c r="E119" s="36" t="n">
        <v>8760</v>
      </c>
      <c r="F119" s="66" t="n">
        <v>8760</v>
      </c>
      <c r="G119" s="37" t="n">
        <v>8760</v>
      </c>
      <c r="H119" s="66" t="n">
        <v>8760</v>
      </c>
      <c r="I119" s="231" t="n">
        <v>8760</v>
      </c>
      <c r="J119" s="36" t="n">
        <v>8760</v>
      </c>
      <c r="K119" s="66" t="n">
        <v>8760</v>
      </c>
      <c r="L119" s="37" t="n">
        <v>8784</v>
      </c>
      <c r="M119" s="66" t="n">
        <v>8784</v>
      </c>
    </row>
    <row r="120" customFormat="false" ht="13.5" hidden="false" customHeight="false" outlineLevel="0" collapsed="false">
      <c r="A120" s="151"/>
      <c r="B120" s="42" t="s">
        <v>21</v>
      </c>
      <c r="C120" s="42"/>
      <c r="D120" s="80"/>
      <c r="E120" s="81" t="n">
        <f aca="false">IF(E119=0,0,(E118/E119))</f>
        <v>0</v>
      </c>
      <c r="F120" s="82" t="n">
        <f aca="false">IF(F119=0,0,(F118/F119))</f>
        <v>0</v>
      </c>
      <c r="G120" s="82" t="n">
        <v>0</v>
      </c>
      <c r="H120" s="82" t="n">
        <v>0</v>
      </c>
      <c r="I120" s="83" t="n">
        <f aca="false">IF(I119=0,0,(I118/I119))</f>
        <v>0</v>
      </c>
      <c r="J120" s="81" t="n">
        <f aca="false">IF(J119=0,0,(J118/J119))</f>
        <v>0</v>
      </c>
      <c r="K120" s="82" t="n">
        <f aca="false">IF(K119=0,0,(K118/K119))</f>
        <v>0</v>
      </c>
      <c r="L120" s="82" t="n">
        <f aca="false">IF(L119=0,0,(L118/L119))</f>
        <v>0</v>
      </c>
      <c r="M120" s="82" t="n">
        <f aca="false">IF(M119=0,0,(M118/M119))</f>
        <v>0</v>
      </c>
    </row>
    <row r="121" customFormat="false" ht="13.5" hidden="false" customHeight="false" outlineLevel="0" collapsed="false">
      <c r="A121" s="214" t="s">
        <v>178</v>
      </c>
      <c r="B121" s="215" t="s">
        <v>179</v>
      </c>
      <c r="C121" s="216"/>
      <c r="D121" s="216"/>
      <c r="E121" s="217"/>
      <c r="F121" s="217"/>
      <c r="G121" s="217"/>
      <c r="H121" s="217"/>
      <c r="I121" s="277"/>
      <c r="J121" s="217"/>
      <c r="K121" s="217"/>
      <c r="L121" s="217"/>
      <c r="M121" s="217"/>
    </row>
    <row r="122" customFormat="false" ht="12.75" hidden="false" customHeight="true" outlineLevel="0" collapsed="false">
      <c r="A122" s="64" t="s">
        <v>180</v>
      </c>
      <c r="B122" s="142" t="s">
        <v>181</v>
      </c>
      <c r="C122" s="142"/>
      <c r="D122" s="173" t="s">
        <v>182</v>
      </c>
      <c r="E122" s="95" t="n">
        <v>173500</v>
      </c>
      <c r="F122" s="96" t="n">
        <v>199898</v>
      </c>
      <c r="G122" s="96" t="n">
        <v>176600</v>
      </c>
      <c r="H122" s="96" t="n">
        <v>200845</v>
      </c>
      <c r="I122" s="221" t="n">
        <v>248000</v>
      </c>
      <c r="J122" s="95" t="n">
        <v>266000</v>
      </c>
      <c r="K122" s="96" t="n">
        <v>217976</v>
      </c>
      <c r="L122" s="96" t="n">
        <v>217000</v>
      </c>
      <c r="M122" s="96" t="n">
        <v>251018</v>
      </c>
    </row>
    <row r="123" customFormat="false" ht="12.75" hidden="false" customHeight="false" outlineLevel="0" collapsed="false">
      <c r="A123" s="56" t="s">
        <v>183</v>
      </c>
      <c r="B123" s="149" t="s">
        <v>184</v>
      </c>
      <c r="C123" s="149"/>
      <c r="D123" s="129" t="s">
        <v>182</v>
      </c>
      <c r="E123" s="101" t="n">
        <v>184066</v>
      </c>
      <c r="F123" s="102" t="n">
        <v>188653</v>
      </c>
      <c r="G123" s="102" t="n">
        <v>186438</v>
      </c>
      <c r="H123" s="102" t="n">
        <v>201554</v>
      </c>
      <c r="I123" s="223" t="n">
        <v>262000</v>
      </c>
      <c r="J123" s="101" t="n">
        <v>257000</v>
      </c>
      <c r="K123" s="102" t="n">
        <v>200894</v>
      </c>
      <c r="L123" s="102" t="n">
        <v>212000</v>
      </c>
      <c r="M123" s="102" t="n">
        <v>250156</v>
      </c>
    </row>
    <row r="124" customFormat="false" ht="12.75" hidden="false" customHeight="false" outlineLevel="0" collapsed="false">
      <c r="A124" s="56"/>
      <c r="B124" s="146" t="s">
        <v>21</v>
      </c>
      <c r="C124" s="146"/>
      <c r="D124" s="106"/>
      <c r="E124" s="201" t="n">
        <f aca="false">IF(E123=0,0,(E122/E123))</f>
        <v>0.942596677278802</v>
      </c>
      <c r="F124" s="202" t="n">
        <f aca="false">IF(F123=0,0,(F122/F123))</f>
        <v>1.05960679130467</v>
      </c>
      <c r="G124" s="202" t="n">
        <v>0.94723178751113</v>
      </c>
      <c r="H124" s="202" t="n">
        <v>0.996482332278198</v>
      </c>
      <c r="I124" s="203" t="n">
        <f aca="false">IF(I123=0,0,(I122/I123))</f>
        <v>0.946564885496183</v>
      </c>
      <c r="J124" s="201" t="n">
        <f aca="false">IF(J123=0,0,(J122/J123))</f>
        <v>1.03501945525292</v>
      </c>
      <c r="K124" s="202" t="n">
        <f aca="false">IF(K123=0,0,(K122/K123))</f>
        <v>1.08502991627425</v>
      </c>
      <c r="L124" s="202" t="n">
        <f aca="false">IF(L123=0,0,(L122/L123))</f>
        <v>1.02358490566038</v>
      </c>
      <c r="M124" s="202" t="n">
        <f aca="false">IF(M123=0,0,(M122/M123))</f>
        <v>1.00344584978973</v>
      </c>
    </row>
    <row r="125" customFormat="false" ht="12.75" hidden="false" customHeight="true" outlineLevel="0" collapsed="false">
      <c r="A125" s="56" t="s">
        <v>185</v>
      </c>
      <c r="B125" s="145" t="s">
        <v>186</v>
      </c>
      <c r="C125" s="145"/>
      <c r="D125" s="129" t="s">
        <v>182</v>
      </c>
      <c r="E125" s="101" t="n">
        <v>117800</v>
      </c>
      <c r="F125" s="102" t="n">
        <v>107046</v>
      </c>
      <c r="G125" s="102" t="n">
        <v>125000</v>
      </c>
      <c r="H125" s="102" t="n">
        <v>129251</v>
      </c>
      <c r="I125" s="223" t="n">
        <v>120574</v>
      </c>
      <c r="J125" s="101" t="n">
        <v>120574</v>
      </c>
      <c r="K125" s="102" t="n">
        <v>131285</v>
      </c>
      <c r="L125" s="102" t="n">
        <v>156000</v>
      </c>
      <c r="M125" s="102" t="n">
        <v>146441</v>
      </c>
    </row>
    <row r="126" customFormat="false" ht="12.75" hidden="false" customHeight="false" outlineLevel="0" collapsed="false">
      <c r="A126" s="56" t="s">
        <v>187</v>
      </c>
      <c r="B126" s="149" t="s">
        <v>188</v>
      </c>
      <c r="C126" s="149"/>
      <c r="D126" s="129" t="s">
        <v>182</v>
      </c>
      <c r="E126" s="101" t="n">
        <v>185500</v>
      </c>
      <c r="F126" s="102" t="n">
        <v>199898</v>
      </c>
      <c r="G126" s="102" t="n">
        <v>209600</v>
      </c>
      <c r="H126" s="102" t="n">
        <v>200845</v>
      </c>
      <c r="I126" s="223" t="n">
        <v>248000</v>
      </c>
      <c r="J126" s="101" t="n">
        <v>266000</v>
      </c>
      <c r="K126" s="102" t="n">
        <v>217976</v>
      </c>
      <c r="L126" s="102" t="n">
        <v>217000</v>
      </c>
      <c r="M126" s="102" t="n">
        <v>251018</v>
      </c>
    </row>
    <row r="127" customFormat="false" ht="12.75" hidden="false" customHeight="false" outlineLevel="0" collapsed="false">
      <c r="A127" s="56"/>
      <c r="B127" s="146" t="s">
        <v>21</v>
      </c>
      <c r="C127" s="146"/>
      <c r="D127" s="106"/>
      <c r="E127" s="201" t="n">
        <f aca="false">IF(E126=0,0,(E125/E126))</f>
        <v>0.635040431266846</v>
      </c>
      <c r="F127" s="202" t="n">
        <f aca="false">IF(F126=0,0,(F125/F126))</f>
        <v>0.535503106584358</v>
      </c>
      <c r="G127" s="202" t="n">
        <v>0.596374045801527</v>
      </c>
      <c r="H127" s="202" t="n">
        <v>0.643536060145884</v>
      </c>
      <c r="I127" s="203" t="n">
        <f aca="false">IF(I126=0,0,(I125/I126))</f>
        <v>0.486185483870968</v>
      </c>
      <c r="J127" s="201" t="n">
        <f aca="false">IF(J126=0,0,(J125/J126))</f>
        <v>0.453285714285714</v>
      </c>
      <c r="K127" s="202" t="n">
        <f aca="false">IF(K126=0,0,(K125/K126))</f>
        <v>0.602291077916835</v>
      </c>
      <c r="L127" s="202" t="n">
        <f aca="false">IF(L126=0,0,(L125/L126))</f>
        <v>0.71889400921659</v>
      </c>
      <c r="M127" s="202" t="n">
        <f aca="false">IF(M126=0,0,(M125/M126))</f>
        <v>0.583388442263105</v>
      </c>
    </row>
    <row r="128" customFormat="false" ht="12.75" hidden="false" customHeight="false" outlineLevel="0" collapsed="false">
      <c r="A128" s="56" t="s">
        <v>189</v>
      </c>
      <c r="B128" s="149" t="s">
        <v>181</v>
      </c>
      <c r="C128" s="149"/>
      <c r="D128" s="129" t="s">
        <v>18</v>
      </c>
      <c r="E128" s="101" t="n">
        <v>173500</v>
      </c>
      <c r="F128" s="102" t="n">
        <v>199898</v>
      </c>
      <c r="G128" s="102" t="n">
        <v>176600</v>
      </c>
      <c r="H128" s="102" t="n">
        <v>200845</v>
      </c>
      <c r="I128" s="223" t="n">
        <v>248000</v>
      </c>
      <c r="J128" s="101" t="n">
        <v>266000</v>
      </c>
      <c r="K128" s="102" t="n">
        <v>217976</v>
      </c>
      <c r="L128" s="102" t="n">
        <v>240000</v>
      </c>
      <c r="M128" s="102" t="n">
        <v>251018</v>
      </c>
    </row>
    <row r="129" customFormat="false" ht="12.75" hidden="false" customHeight="false" outlineLevel="0" collapsed="false">
      <c r="A129" s="56" t="s">
        <v>190</v>
      </c>
      <c r="B129" s="149" t="s">
        <v>191</v>
      </c>
      <c r="C129" s="149"/>
      <c r="D129" s="129" t="s">
        <v>18</v>
      </c>
      <c r="E129" s="101" t="n">
        <v>10</v>
      </c>
      <c r="F129" s="102" t="n">
        <v>12</v>
      </c>
      <c r="G129" s="102" t="n">
        <v>10</v>
      </c>
      <c r="H129" s="102" t="n">
        <v>10</v>
      </c>
      <c r="I129" s="223" t="n">
        <v>13</v>
      </c>
      <c r="J129" s="101" t="n">
        <v>13</v>
      </c>
      <c r="K129" s="102" t="n">
        <v>12</v>
      </c>
      <c r="L129" s="102" t="n">
        <v>12</v>
      </c>
      <c r="M129" s="102" t="n">
        <v>12</v>
      </c>
    </row>
    <row r="130" customFormat="false" ht="12.75" hidden="false" customHeight="false" outlineLevel="0" collapsed="false">
      <c r="A130" s="56"/>
      <c r="B130" s="146" t="s">
        <v>21</v>
      </c>
      <c r="C130" s="146"/>
      <c r="D130" s="106"/>
      <c r="E130" s="201" t="n">
        <f aca="false">IF(E129=0,0,(E128/E129))</f>
        <v>17350</v>
      </c>
      <c r="F130" s="202" t="n">
        <f aca="false">IF(F129=0,0,(F128/F129))</f>
        <v>16658.1666666667</v>
      </c>
      <c r="G130" s="202" t="n">
        <v>17660</v>
      </c>
      <c r="H130" s="202" t="n">
        <v>20084.5</v>
      </c>
      <c r="I130" s="203" t="n">
        <f aca="false">IF(I129=0,0,(I128/I129))</f>
        <v>19076.9230769231</v>
      </c>
      <c r="J130" s="201" t="n">
        <f aca="false">IF(J129=0,0,(J128/J129))</f>
        <v>20461.5384615385</v>
      </c>
      <c r="K130" s="202" t="n">
        <f aca="false">IF(K129=0,0,(K128/K129))</f>
        <v>18164.6666666667</v>
      </c>
      <c r="L130" s="202" t="n">
        <f aca="false">IF(L129=0,0,(L128/L129))</f>
        <v>20000</v>
      </c>
      <c r="M130" s="202" t="n">
        <f aca="false">IF(M129=0,0,(M128/M129))</f>
        <v>20918.1666666667</v>
      </c>
    </row>
    <row r="131" customFormat="false" ht="12.75" hidden="false" customHeight="true" outlineLevel="0" collapsed="false">
      <c r="A131" s="56" t="s">
        <v>192</v>
      </c>
      <c r="B131" s="145" t="s">
        <v>181</v>
      </c>
      <c r="C131" s="145"/>
      <c r="D131" s="129" t="s">
        <v>182</v>
      </c>
      <c r="E131" s="101" t="n">
        <v>173500</v>
      </c>
      <c r="F131" s="102" t="n">
        <v>199898</v>
      </c>
      <c r="G131" s="102" t="n">
        <v>176600</v>
      </c>
      <c r="H131" s="102" t="n">
        <v>200845</v>
      </c>
      <c r="I131" s="223" t="n">
        <v>248000</v>
      </c>
      <c r="J131" s="101" t="n">
        <v>266000</v>
      </c>
      <c r="K131" s="102" t="n">
        <v>217976</v>
      </c>
      <c r="L131" s="102" t="n">
        <v>217000</v>
      </c>
      <c r="M131" s="102" t="n">
        <v>251018</v>
      </c>
    </row>
    <row r="132" customFormat="false" ht="15.75" hidden="false" customHeight="true" outlineLevel="0" collapsed="false">
      <c r="A132" s="56" t="s">
        <v>193</v>
      </c>
      <c r="B132" s="145" t="s">
        <v>194</v>
      </c>
      <c r="C132" s="145"/>
      <c r="D132" s="129" t="s">
        <v>46</v>
      </c>
      <c r="E132" s="101" t="n">
        <v>440000</v>
      </c>
      <c r="F132" s="102" t="n">
        <v>439460</v>
      </c>
      <c r="G132" s="102" t="n">
        <v>435000</v>
      </c>
      <c r="H132" s="102" t="n">
        <v>503530</v>
      </c>
      <c r="I132" s="225" t="n">
        <v>421371</v>
      </c>
      <c r="J132" s="101" t="n">
        <v>412331</v>
      </c>
      <c r="K132" s="102" t="n">
        <v>411820</v>
      </c>
      <c r="L132" s="102" t="n">
        <v>400000</v>
      </c>
      <c r="M132" s="102" t="n">
        <v>448130</v>
      </c>
    </row>
    <row r="133" customFormat="false" ht="12.75" hidden="false" customHeight="false" outlineLevel="0" collapsed="false">
      <c r="A133" s="56"/>
      <c r="B133" s="146" t="s">
        <v>21</v>
      </c>
      <c r="C133" s="146"/>
      <c r="D133" s="106"/>
      <c r="E133" s="209" t="n">
        <f aca="false">IF(E132=0,0,(E131/E132))</f>
        <v>0.394318181818182</v>
      </c>
      <c r="F133" s="210" t="n">
        <f aca="false">IF(F132=0,0,(F131/F132))</f>
        <v>0.45487188822646</v>
      </c>
      <c r="G133" s="210" t="n">
        <v>0.405977011494253</v>
      </c>
      <c r="H133" s="210" t="n">
        <v>0.39887394991361</v>
      </c>
      <c r="I133" s="211" t="n">
        <f aca="false">IF(I132=0,0,(I131/I132))</f>
        <v>0.588554978866605</v>
      </c>
      <c r="J133" s="209" t="n">
        <f aca="false">IF(J132=0,0,(J131/J132))</f>
        <v>0.645112785601859</v>
      </c>
      <c r="K133" s="210" t="n">
        <f aca="false">IF(K132=0,0,(K131/K132))</f>
        <v>0.529299208392016</v>
      </c>
      <c r="L133" s="210" t="n">
        <f aca="false">IF(L132=0,0,(L131/L132))</f>
        <v>0.5425</v>
      </c>
      <c r="M133" s="210" t="n">
        <f aca="false">IF(M132=0,0,(M131/M132))</f>
        <v>0.560145493495191</v>
      </c>
    </row>
    <row r="134" customFormat="false" ht="12.75" hidden="false" customHeight="true" outlineLevel="0" collapsed="false">
      <c r="A134" s="100" t="s">
        <v>195</v>
      </c>
      <c r="B134" s="145" t="s">
        <v>181</v>
      </c>
      <c r="C134" s="145"/>
      <c r="D134" s="129" t="s">
        <v>182</v>
      </c>
      <c r="E134" s="101" t="n">
        <v>173500</v>
      </c>
      <c r="F134" s="102" t="n">
        <v>199898</v>
      </c>
      <c r="G134" s="102" t="n">
        <v>176600</v>
      </c>
      <c r="H134" s="102" t="n">
        <v>200845</v>
      </c>
      <c r="I134" s="223" t="n">
        <v>248000</v>
      </c>
      <c r="J134" s="101" t="n">
        <v>266000</v>
      </c>
      <c r="K134" s="102" t="n">
        <v>217976</v>
      </c>
      <c r="L134" s="102" t="n">
        <v>217000</v>
      </c>
      <c r="M134" s="102" t="n">
        <v>251018</v>
      </c>
    </row>
    <row r="135" customFormat="false" ht="15.75" hidden="false" customHeight="false" outlineLevel="0" collapsed="false">
      <c r="A135" s="100" t="s">
        <v>196</v>
      </c>
      <c r="B135" s="227" t="s">
        <v>197</v>
      </c>
      <c r="C135" s="227"/>
      <c r="D135" s="129" t="s">
        <v>46</v>
      </c>
      <c r="E135" s="123" t="n">
        <v>223768</v>
      </c>
      <c r="F135" s="124" t="n">
        <v>262739</v>
      </c>
      <c r="G135" s="124" t="n">
        <v>226824</v>
      </c>
      <c r="H135" s="124" t="n">
        <v>244574</v>
      </c>
      <c r="I135" s="228" t="n">
        <v>251980</v>
      </c>
      <c r="J135" s="123" t="n">
        <v>246987</v>
      </c>
      <c r="K135" s="124" t="n">
        <v>236090</v>
      </c>
      <c r="L135" s="124" t="n">
        <v>250000</v>
      </c>
      <c r="M135" s="124" t="n">
        <v>251643</v>
      </c>
    </row>
    <row r="136" customFormat="false" ht="12.75" hidden="false" customHeight="false" outlineLevel="0" collapsed="false">
      <c r="A136" s="100"/>
      <c r="B136" s="146" t="s">
        <v>21</v>
      </c>
      <c r="C136" s="146"/>
      <c r="D136" s="106"/>
      <c r="E136" s="201" t="n">
        <f aca="false">IF(E135=0,0,(E134/E135))</f>
        <v>0.775356619355761</v>
      </c>
      <c r="F136" s="202" t="n">
        <f aca="false">IF(F135=0,0,(F134/F135))</f>
        <v>0.760823478813576</v>
      </c>
      <c r="G136" s="202" t="n">
        <v>0.778577222868832</v>
      </c>
      <c r="H136" s="202" t="n">
        <v>0.821203398562398</v>
      </c>
      <c r="I136" s="203" t="n">
        <f aca="false">IF(I135=0,0,(I134/I135))</f>
        <v>0.984205095642511</v>
      </c>
      <c r="J136" s="201" t="n">
        <f aca="false">IF(J135=0,0,(J134/J135))</f>
        <v>1.07697976006834</v>
      </c>
      <c r="K136" s="202" t="n">
        <f aca="false">IF(K135=0,0,(K134/K135))</f>
        <v>0.923275022237282</v>
      </c>
      <c r="L136" s="202" t="n">
        <f aca="false">IF(L135=0,0,(L134/L135))</f>
        <v>0.868</v>
      </c>
      <c r="M136" s="202" t="n">
        <f aca="false">IF(M135=0,0,(M134/M135))</f>
        <v>0.997516322727038</v>
      </c>
    </row>
    <row r="137" customFormat="false" ht="12.75" hidden="false" customHeight="false" outlineLevel="0" collapsed="false">
      <c r="A137" s="100" t="s">
        <v>198</v>
      </c>
      <c r="B137" s="230" t="s">
        <v>199</v>
      </c>
      <c r="C137" s="230"/>
      <c r="D137" s="129" t="s">
        <v>200</v>
      </c>
      <c r="E137" s="65" t="n">
        <v>12021</v>
      </c>
      <c r="F137" s="66" t="n">
        <v>12472</v>
      </c>
      <c r="G137" s="66" t="n">
        <v>3250</v>
      </c>
      <c r="H137" s="66" t="n">
        <v>5066</v>
      </c>
      <c r="I137" s="231" t="n">
        <v>6000</v>
      </c>
      <c r="J137" s="65" t="n">
        <v>6000</v>
      </c>
      <c r="K137" s="66" t="n">
        <v>13709</v>
      </c>
      <c r="L137" s="66" t="n">
        <v>10100</v>
      </c>
      <c r="M137" s="66" t="n">
        <v>10139</v>
      </c>
    </row>
    <row r="138" customFormat="false" ht="15.75" hidden="false" customHeight="false" outlineLevel="0" collapsed="false">
      <c r="A138" s="56" t="s">
        <v>201</v>
      </c>
      <c r="B138" s="227" t="s">
        <v>197</v>
      </c>
      <c r="C138" s="227"/>
      <c r="D138" s="129" t="s">
        <v>46</v>
      </c>
      <c r="E138" s="123" t="n">
        <v>223768</v>
      </c>
      <c r="F138" s="124" t="n">
        <v>262739</v>
      </c>
      <c r="G138" s="124" t="n">
        <v>226824</v>
      </c>
      <c r="H138" s="124" t="n">
        <v>244574</v>
      </c>
      <c r="I138" s="228" t="n">
        <v>251980</v>
      </c>
      <c r="J138" s="123" t="n">
        <v>246987</v>
      </c>
      <c r="K138" s="124" t="n">
        <v>236090</v>
      </c>
      <c r="L138" s="124" t="n">
        <v>250000</v>
      </c>
      <c r="M138" s="124" t="n">
        <v>251643</v>
      </c>
    </row>
    <row r="139" customFormat="false" ht="12.75" hidden="false" customHeight="false" outlineLevel="0" collapsed="false">
      <c r="A139" s="100"/>
      <c r="B139" s="146" t="s">
        <v>21</v>
      </c>
      <c r="C139" s="146"/>
      <c r="D139" s="106"/>
      <c r="E139" s="201" t="n">
        <f aca="false">IF(E138=0,0,(E137/E138))</f>
        <v>0.0537208179900611</v>
      </c>
      <c r="F139" s="202" t="n">
        <f aca="false">IF(F138=0,0,(F137/F138))</f>
        <v>0.0474691614111342</v>
      </c>
      <c r="G139" s="202" t="n">
        <v>0.0143282897753324</v>
      </c>
      <c r="H139" s="202" t="n">
        <v>0.0207135672638956</v>
      </c>
      <c r="I139" s="203" t="n">
        <f aca="false">IF(I138=0,0,(I137/I138))</f>
        <v>0.0238114136042543</v>
      </c>
      <c r="J139" s="201" t="n">
        <f aca="false">IF(J138=0,0,(J137/J138))</f>
        <v>0.024292776542895</v>
      </c>
      <c r="K139" s="202" t="n">
        <f aca="false">IF(K138=0,0,(K137/K138))</f>
        <v>0.058066838917362</v>
      </c>
      <c r="L139" s="202" t="n">
        <f aca="false">IF(L138=0,0,(L137/L138))</f>
        <v>0.0404</v>
      </c>
      <c r="M139" s="202" t="n">
        <f aca="false">IF(M138=0,0,(M137/M138))</f>
        <v>0.0402912061929003</v>
      </c>
    </row>
    <row r="140" customFormat="false" ht="12.75" hidden="false" customHeight="false" outlineLevel="0" collapsed="false">
      <c r="A140" s="100" t="s">
        <v>202</v>
      </c>
      <c r="B140" s="230" t="s">
        <v>203</v>
      </c>
      <c r="C140" s="230"/>
      <c r="D140" s="129" t="s">
        <v>182</v>
      </c>
      <c r="E140" s="65"/>
      <c r="F140" s="66" t="n">
        <v>4304</v>
      </c>
      <c r="G140" s="66" t="n">
        <v>1640</v>
      </c>
      <c r="H140" s="66" t="n">
        <v>3731</v>
      </c>
      <c r="I140" s="231" t="n">
        <v>4000</v>
      </c>
      <c r="J140" s="65" t="n">
        <v>4000</v>
      </c>
      <c r="K140" s="66" t="n">
        <v>3367</v>
      </c>
      <c r="L140" s="66" t="n">
        <v>2000</v>
      </c>
      <c r="M140" s="66" t="n">
        <v>2309</v>
      </c>
    </row>
    <row r="141" customFormat="false" ht="12.75" hidden="false" customHeight="true" outlineLevel="0" collapsed="false">
      <c r="A141" s="100" t="s">
        <v>204</v>
      </c>
      <c r="B141" s="145" t="s">
        <v>181</v>
      </c>
      <c r="C141" s="145"/>
      <c r="D141" s="129" t="s">
        <v>182</v>
      </c>
      <c r="E141" s="101" t="n">
        <v>173500</v>
      </c>
      <c r="F141" s="102" t="n">
        <v>199898</v>
      </c>
      <c r="G141" s="102" t="n">
        <v>176600</v>
      </c>
      <c r="H141" s="102" t="n">
        <v>200845</v>
      </c>
      <c r="I141" s="223" t="n">
        <v>248000</v>
      </c>
      <c r="J141" s="101" t="n">
        <v>266000</v>
      </c>
      <c r="K141" s="102" t="n">
        <v>217976</v>
      </c>
      <c r="L141" s="102" t="n">
        <v>217000</v>
      </c>
      <c r="M141" s="102" t="n">
        <v>251018</v>
      </c>
    </row>
    <row r="142" customFormat="false" ht="12.75" hidden="false" customHeight="false" outlineLevel="0" collapsed="false">
      <c r="A142" s="100"/>
      <c r="B142" s="146" t="s">
        <v>21</v>
      </c>
      <c r="C142" s="146"/>
      <c r="D142" s="106"/>
      <c r="E142" s="194" t="n">
        <f aca="false">IF(E141=0,0,(E140/E141))</f>
        <v>0</v>
      </c>
      <c r="F142" s="195" t="n">
        <f aca="false">IF(F141=0,0,(F140/F141))</f>
        <v>0.0215309808002081</v>
      </c>
      <c r="G142" s="195" t="n">
        <v>0.00928652321630804</v>
      </c>
      <c r="H142" s="195" t="n">
        <v>0.0185765142273893</v>
      </c>
      <c r="I142" s="196" t="n">
        <f aca="false">IF(I141=0,0,(I140/I141))</f>
        <v>0.0161290322580645</v>
      </c>
      <c r="J142" s="194" t="n">
        <f aca="false">IF(J141=0,0,(J140/J141))</f>
        <v>0.0150375939849624</v>
      </c>
      <c r="K142" s="195" t="n">
        <f aca="false">IF(K141=0,0,(K140/K141))</f>
        <v>0.0154466546775792</v>
      </c>
      <c r="L142" s="195" t="n">
        <f aca="false">IF(L141=0,0,(L140/L141))</f>
        <v>0.00921658986175115</v>
      </c>
      <c r="M142" s="195" t="n">
        <f aca="false">IF(M141=0,0,(M140/M141))</f>
        <v>0.00919854353074282</v>
      </c>
    </row>
    <row r="143" customFormat="false" ht="12.75" hidden="false" customHeight="true" outlineLevel="0" collapsed="false">
      <c r="A143" s="100" t="s">
        <v>205</v>
      </c>
      <c r="B143" s="77" t="s">
        <v>206</v>
      </c>
      <c r="C143" s="77"/>
      <c r="D143" s="200" t="s">
        <v>182</v>
      </c>
      <c r="E143" s="65" t="n">
        <v>68000</v>
      </c>
      <c r="F143" s="66" t="n">
        <v>70797</v>
      </c>
      <c r="G143" s="66" t="n">
        <v>65000</v>
      </c>
      <c r="H143" s="66" t="n">
        <v>85682</v>
      </c>
      <c r="I143" s="231" t="n">
        <v>75000</v>
      </c>
      <c r="J143" s="65" t="n">
        <v>70000</v>
      </c>
      <c r="K143" s="66" t="n">
        <v>96914</v>
      </c>
      <c r="L143" s="66" t="n">
        <v>50000</v>
      </c>
      <c r="M143" s="66" t="n">
        <v>70120</v>
      </c>
    </row>
    <row r="144" customFormat="false" ht="12.75" hidden="false" customHeight="false" outlineLevel="0" collapsed="false">
      <c r="A144" s="100" t="s">
        <v>207</v>
      </c>
      <c r="B144" s="149" t="s">
        <v>184</v>
      </c>
      <c r="C144" s="149"/>
      <c r="D144" s="78" t="s">
        <v>182</v>
      </c>
      <c r="E144" s="101" t="n">
        <v>184066</v>
      </c>
      <c r="F144" s="102" t="n">
        <v>188653</v>
      </c>
      <c r="G144" s="102" t="n">
        <v>196438</v>
      </c>
      <c r="H144" s="102" t="n">
        <v>201554</v>
      </c>
      <c r="I144" s="223" t="n">
        <v>262000</v>
      </c>
      <c r="J144" s="101" t="n">
        <v>257000</v>
      </c>
      <c r="K144" s="102" t="n">
        <v>200894</v>
      </c>
      <c r="L144" s="102" t="n">
        <v>212000</v>
      </c>
      <c r="M144" s="102" t="n">
        <v>250156</v>
      </c>
    </row>
    <row r="145" customFormat="false" ht="13.5" hidden="false" customHeight="false" outlineLevel="0" collapsed="false">
      <c r="A145" s="233"/>
      <c r="B145" s="42" t="s">
        <v>21</v>
      </c>
      <c r="C145" s="42"/>
      <c r="D145" s="80"/>
      <c r="E145" s="81" t="n">
        <f aca="false">IF(E144=0,0,(E143/E144))</f>
        <v>0.369432703486793</v>
      </c>
      <c r="F145" s="82" t="n">
        <f aca="false">IF(F144=0,0,(F143/F144))</f>
        <v>0.37527630093346</v>
      </c>
      <c r="G145" s="82" t="n">
        <v>0.330893208035105</v>
      </c>
      <c r="H145" s="82" t="n">
        <v>0.425106919237524</v>
      </c>
      <c r="I145" s="83" t="n">
        <f aca="false">IF(I144=0,0,(I143/I144))</f>
        <v>0.286259541984733</v>
      </c>
      <c r="J145" s="81" t="n">
        <f aca="false">IF(J144=0,0,(J143/J144))</f>
        <v>0.272373540856031</v>
      </c>
      <c r="K145" s="82" t="n">
        <f aca="false">IF(K144=0,0,(K143/K144))</f>
        <v>0.482413611158123</v>
      </c>
      <c r="L145" s="82" t="n">
        <f aca="false">IF(L144=0,0,(L143/L144))</f>
        <v>0.235849056603774</v>
      </c>
      <c r="M145" s="82" t="n">
        <f aca="false">IF(M144=0,0,(M143/M144))</f>
        <v>0.280305089624075</v>
      </c>
    </row>
    <row r="146" customFormat="false" ht="13.5" hidden="false" customHeight="true" outlineLevel="0" collapsed="false">
      <c r="A146" s="110" t="s">
        <v>208</v>
      </c>
      <c r="B146" s="111" t="s">
        <v>209</v>
      </c>
      <c r="C146" s="111"/>
      <c r="D146" s="112"/>
      <c r="E146" s="113"/>
      <c r="F146" s="113"/>
      <c r="G146" s="113"/>
      <c r="H146" s="113"/>
      <c r="I146" s="277"/>
      <c r="J146" s="113"/>
      <c r="K146" s="113"/>
      <c r="L146" s="113"/>
      <c r="M146" s="113"/>
    </row>
    <row r="147" customFormat="false" ht="12.75" hidden="false" customHeight="true" outlineLevel="0" collapsed="false">
      <c r="A147" s="93" t="s">
        <v>210</v>
      </c>
      <c r="B147" s="57" t="s">
        <v>211</v>
      </c>
      <c r="C147" s="57"/>
      <c r="D147" s="238" t="s">
        <v>18</v>
      </c>
      <c r="E147" s="59" t="n">
        <v>6</v>
      </c>
      <c r="F147" s="60"/>
      <c r="G147" s="60" t="n">
        <v>6</v>
      </c>
      <c r="H147" s="60" t="n">
        <v>0</v>
      </c>
      <c r="I147" s="275" t="n">
        <v>0</v>
      </c>
      <c r="J147" s="59" t="n">
        <v>0</v>
      </c>
      <c r="K147" s="60" t="n">
        <v>0</v>
      </c>
      <c r="L147" s="60" t="n">
        <v>0</v>
      </c>
      <c r="M147" s="60" t="n">
        <v>0</v>
      </c>
    </row>
    <row r="148" customFormat="false" ht="12.75" hidden="false" customHeight="true" outlineLevel="0" collapsed="false">
      <c r="A148" s="100" t="s">
        <v>212</v>
      </c>
      <c r="B148" s="77" t="s">
        <v>213</v>
      </c>
      <c r="C148" s="77"/>
      <c r="D148" s="200" t="s">
        <v>18</v>
      </c>
      <c r="E148" s="65" t="n">
        <v>6</v>
      </c>
      <c r="F148" s="66"/>
      <c r="G148" s="66" t="n">
        <v>6</v>
      </c>
      <c r="H148" s="66" t="n">
        <v>0</v>
      </c>
      <c r="I148" s="231" t="n">
        <v>0</v>
      </c>
      <c r="J148" s="65" t="n">
        <v>0</v>
      </c>
      <c r="K148" s="66" t="n">
        <v>0</v>
      </c>
      <c r="L148" s="66" t="n">
        <v>0</v>
      </c>
      <c r="M148" s="66" t="n">
        <v>0</v>
      </c>
    </row>
    <row r="149" customFormat="false" ht="13.5" hidden="false" customHeight="false" outlineLevel="0" collapsed="false">
      <c r="A149" s="151"/>
      <c r="B149" s="42" t="s">
        <v>21</v>
      </c>
      <c r="C149" s="42"/>
      <c r="D149" s="241"/>
      <c r="E149" s="81" t="n">
        <f aca="false">IF(E148=0,0,(E147/E148))</f>
        <v>1</v>
      </c>
      <c r="F149" s="82" t="n">
        <f aca="false">IF(F148=0,0,(F147/F148))</f>
        <v>0</v>
      </c>
      <c r="G149" s="82" t="n">
        <v>1</v>
      </c>
      <c r="H149" s="82" t="n">
        <v>0</v>
      </c>
      <c r="I149" s="83" t="n">
        <f aca="false">IF(I148=0,0,(I147/I148))</f>
        <v>0</v>
      </c>
      <c r="J149" s="81" t="n">
        <f aca="false">IF(J148=0,0,(J147/J148))</f>
        <v>0</v>
      </c>
      <c r="K149" s="82" t="n">
        <f aca="false">IF(K148=0,0,(K147/K148))</f>
        <v>0</v>
      </c>
      <c r="L149" s="82" t="n">
        <f aca="false">IF(L148=0,0,(L147/L148))</f>
        <v>0</v>
      </c>
      <c r="M149" s="82" t="n">
        <f aca="false">IF(M148=0,0,(M147/M148))</f>
        <v>0</v>
      </c>
    </row>
    <row r="150" customFormat="false" ht="13.5" hidden="false" customHeight="false" outlineLevel="0" collapsed="false">
      <c r="A150" s="110" t="s">
        <v>214</v>
      </c>
      <c r="B150" s="243" t="s">
        <v>215</v>
      </c>
      <c r="C150" s="244"/>
      <c r="D150" s="244"/>
      <c r="E150" s="245"/>
      <c r="F150" s="245"/>
      <c r="G150" s="245"/>
      <c r="H150" s="245"/>
      <c r="I150" s="277"/>
      <c r="J150" s="245"/>
      <c r="K150" s="245"/>
      <c r="L150" s="245"/>
      <c r="M150" s="245"/>
    </row>
    <row r="151" customFormat="false" ht="12.75" hidden="false" customHeight="true" outlineLevel="0" collapsed="false">
      <c r="A151" s="93" t="s">
        <v>216</v>
      </c>
      <c r="B151" s="57" t="s">
        <v>217</v>
      </c>
      <c r="C151" s="57"/>
      <c r="D151" s="58" t="s">
        <v>18</v>
      </c>
      <c r="E151" s="59" t="n">
        <v>6</v>
      </c>
      <c r="F151" s="60" t="n">
        <v>4</v>
      </c>
      <c r="G151" s="60" t="n">
        <v>6</v>
      </c>
      <c r="H151" s="60" t="n">
        <v>4</v>
      </c>
      <c r="I151" s="275" t="n">
        <v>3</v>
      </c>
      <c r="J151" s="59" t="n">
        <v>1</v>
      </c>
      <c r="K151" s="60" t="n">
        <v>3</v>
      </c>
      <c r="L151" s="60" t="n">
        <v>3</v>
      </c>
      <c r="M151" s="60" t="n">
        <v>4</v>
      </c>
    </row>
    <row r="152" customFormat="false" ht="12.75" hidden="false" customHeight="true" outlineLevel="0" collapsed="false">
      <c r="A152" s="100" t="s">
        <v>218</v>
      </c>
      <c r="B152" s="77" t="s">
        <v>219</v>
      </c>
      <c r="C152" s="77"/>
      <c r="D152" s="78" t="s">
        <v>18</v>
      </c>
      <c r="E152" s="65" t="n">
        <v>6</v>
      </c>
      <c r="F152" s="66" t="n">
        <v>4</v>
      </c>
      <c r="G152" s="66" t="n">
        <v>6</v>
      </c>
      <c r="H152" s="66" t="n">
        <v>4</v>
      </c>
      <c r="I152" s="231" t="n">
        <v>3</v>
      </c>
      <c r="J152" s="65" t="n">
        <v>1</v>
      </c>
      <c r="K152" s="66" t="n">
        <v>3</v>
      </c>
      <c r="L152" s="66" t="n">
        <v>3</v>
      </c>
      <c r="M152" s="66" t="n">
        <v>4</v>
      </c>
    </row>
    <row r="153" customFormat="false" ht="12.75" hidden="false" customHeight="false" outlineLevel="0" collapsed="false">
      <c r="A153" s="100"/>
      <c r="B153" s="146" t="s">
        <v>21</v>
      </c>
      <c r="C153" s="146"/>
      <c r="D153" s="106"/>
      <c r="E153" s="72" t="n">
        <f aca="false">IF(E152=0,0,(E151/E152))</f>
        <v>1</v>
      </c>
      <c r="F153" s="73" t="n">
        <f aca="false">IF(F152=0,0,(F151/F152))</f>
        <v>1</v>
      </c>
      <c r="G153" s="73" t="n">
        <v>1</v>
      </c>
      <c r="H153" s="73" t="n">
        <v>1</v>
      </c>
      <c r="I153" s="74" t="n">
        <f aca="false">IF(I152=0,0,(I151/I152))</f>
        <v>1</v>
      </c>
      <c r="J153" s="72" t="n">
        <f aca="false">IF(J152=0,0,(J151/J152))</f>
        <v>1</v>
      </c>
      <c r="K153" s="73" t="n">
        <f aca="false">IF(K152=0,0,(K151/K152))</f>
        <v>1</v>
      </c>
      <c r="L153" s="73" t="n">
        <f aca="false">IF(L152=0,0,(L151/L152))</f>
        <v>1</v>
      </c>
      <c r="M153" s="73" t="n">
        <f aca="false">IF(M152=0,0,(M151/M152))</f>
        <v>1</v>
      </c>
    </row>
    <row r="154" customFormat="false" ht="12.75" hidden="false" customHeight="true" outlineLevel="0" collapsed="false">
      <c r="A154" s="100" t="s">
        <v>220</v>
      </c>
      <c r="B154" s="77" t="s">
        <v>221</v>
      </c>
      <c r="C154" s="77"/>
      <c r="D154" s="129" t="s">
        <v>18</v>
      </c>
      <c r="E154" s="65" t="n">
        <v>4</v>
      </c>
      <c r="F154" s="66"/>
      <c r="G154" s="66" t="n">
        <v>6</v>
      </c>
      <c r="H154" s="66" t="n">
        <v>0</v>
      </c>
      <c r="I154" s="231" t="n">
        <v>3</v>
      </c>
      <c r="J154" s="65" t="n">
        <v>1</v>
      </c>
      <c r="K154" s="66" t="n">
        <v>1</v>
      </c>
      <c r="L154" s="66" t="n">
        <v>3</v>
      </c>
      <c r="M154" s="66" t="n">
        <v>3</v>
      </c>
    </row>
    <row r="155" customFormat="false" ht="12.75" hidden="false" customHeight="true" outlineLevel="0" collapsed="false">
      <c r="A155" s="100" t="s">
        <v>222</v>
      </c>
      <c r="B155" s="77" t="s">
        <v>223</v>
      </c>
      <c r="C155" s="77"/>
      <c r="D155" s="129" t="s">
        <v>18</v>
      </c>
      <c r="E155" s="65" t="n">
        <v>4</v>
      </c>
      <c r="F155" s="66"/>
      <c r="G155" s="66" t="n">
        <v>6</v>
      </c>
      <c r="H155" s="66" t="n">
        <v>0</v>
      </c>
      <c r="I155" s="231" t="n">
        <v>3</v>
      </c>
      <c r="J155" s="65" t="n">
        <v>1</v>
      </c>
      <c r="K155" s="66" t="n">
        <v>1</v>
      </c>
      <c r="L155" s="66" t="n">
        <v>3</v>
      </c>
      <c r="M155" s="66" t="n">
        <v>3</v>
      </c>
    </row>
    <row r="156" customFormat="false" ht="13.5" hidden="false" customHeight="false" outlineLevel="0" collapsed="false">
      <c r="A156" s="151"/>
      <c r="B156" s="42" t="s">
        <v>21</v>
      </c>
      <c r="C156" s="42"/>
      <c r="D156" s="80"/>
      <c r="E156" s="250" t="n">
        <f aca="false">IF(E155=0,0,(E154/E155))</f>
        <v>1</v>
      </c>
      <c r="F156" s="251" t="n">
        <f aca="false">IF(F155=0,0,(F154/F155))</f>
        <v>0</v>
      </c>
      <c r="G156" s="251" t="n">
        <v>1</v>
      </c>
      <c r="H156" s="251" t="n">
        <v>0</v>
      </c>
      <c r="I156" s="252" t="n">
        <f aca="false">IF(I155=0,0,(I154/I155))</f>
        <v>1</v>
      </c>
      <c r="J156" s="250" t="n">
        <f aca="false">IF(J155=0,0,(J154/J155))</f>
        <v>1</v>
      </c>
      <c r="K156" s="251" t="n">
        <f aca="false">IF(K155=0,0,(K154/K155))</f>
        <v>1</v>
      </c>
      <c r="L156" s="251" t="n">
        <f aca="false">IF(L155=0,0,(L154/L155))</f>
        <v>1</v>
      </c>
      <c r="M156" s="251" t="n">
        <f aca="false">IF(M155=0,0,(M154/M155))</f>
        <v>1</v>
      </c>
    </row>
    <row r="157" customFormat="false" ht="13.5" hidden="false" customHeight="false" outlineLevel="0" collapsed="false">
      <c r="A157" s="110" t="s">
        <v>224</v>
      </c>
      <c r="B157" s="243" t="s">
        <v>225</v>
      </c>
      <c r="C157" s="244"/>
      <c r="D157" s="244"/>
      <c r="E157" s="245"/>
      <c r="F157" s="245"/>
      <c r="G157" s="245"/>
      <c r="H157" s="245"/>
      <c r="I157" s="277"/>
      <c r="J157" s="245"/>
      <c r="K157" s="245"/>
      <c r="L157" s="245"/>
      <c r="M157" s="245"/>
    </row>
    <row r="158" customFormat="false" ht="12.75" hidden="false" customHeight="true" outlineLevel="0" collapsed="false">
      <c r="A158" s="93" t="s">
        <v>226</v>
      </c>
      <c r="B158" s="57" t="s">
        <v>227</v>
      </c>
      <c r="C158" s="57"/>
      <c r="D158" s="58" t="s">
        <v>18</v>
      </c>
      <c r="E158" s="95" t="n">
        <v>12</v>
      </c>
      <c r="F158" s="96" t="n">
        <v>12</v>
      </c>
      <c r="G158" s="96" t="n">
        <v>13</v>
      </c>
      <c r="H158" s="96" t="n">
        <v>9</v>
      </c>
      <c r="I158" s="221" t="n">
        <v>8</v>
      </c>
      <c r="J158" s="95" t="n">
        <v>8</v>
      </c>
      <c r="K158" s="96" t="n">
        <v>11</v>
      </c>
      <c r="L158" s="96" t="n">
        <v>11</v>
      </c>
      <c r="M158" s="96" t="n">
        <v>11</v>
      </c>
    </row>
    <row r="159" customFormat="false" ht="12.75" hidden="false" customHeight="true" outlineLevel="0" collapsed="false">
      <c r="A159" s="100" t="s">
        <v>228</v>
      </c>
      <c r="B159" s="77" t="s">
        <v>229</v>
      </c>
      <c r="C159" s="77"/>
      <c r="D159" s="78" t="s">
        <v>18</v>
      </c>
      <c r="E159" s="65" t="n">
        <v>1724</v>
      </c>
      <c r="F159" s="66" t="n">
        <v>1724</v>
      </c>
      <c r="G159" s="66" t="n">
        <v>1730</v>
      </c>
      <c r="H159" s="66" t="n">
        <v>2042</v>
      </c>
      <c r="I159" s="231" t="n">
        <v>2045</v>
      </c>
      <c r="J159" s="65" t="n">
        <v>2046</v>
      </c>
      <c r="K159" s="66" t="n">
        <v>2002</v>
      </c>
      <c r="L159" s="66" t="n">
        <v>4200</v>
      </c>
      <c r="M159" s="66" t="n">
        <v>4178</v>
      </c>
    </row>
    <row r="160" customFormat="false" ht="12.75" hidden="false" customHeight="false" outlineLevel="0" collapsed="false">
      <c r="A160" s="100"/>
      <c r="B160" s="146" t="s">
        <v>21</v>
      </c>
      <c r="C160" s="146"/>
      <c r="D160" s="106"/>
      <c r="E160" s="72" t="n">
        <f aca="false">IF(E159=0,0,(E158/E159))</f>
        <v>0.00696055684454756</v>
      </c>
      <c r="F160" s="73" t="n">
        <f aca="false">IF(F159=0,0,(F158/F159))</f>
        <v>0.00696055684454756</v>
      </c>
      <c r="G160" s="73" t="n">
        <v>0.00751445086705202</v>
      </c>
      <c r="H160" s="73" t="n">
        <v>0.00440744368266406</v>
      </c>
      <c r="I160" s="74" t="n">
        <f aca="false">IF(I159=0,0,(I158/I159))</f>
        <v>0.0039119804400978</v>
      </c>
      <c r="J160" s="72" t="n">
        <f aca="false">IF(J159=0,0,(J158/J159))</f>
        <v>0.00391006842619746</v>
      </c>
      <c r="K160" s="73" t="n">
        <v>1</v>
      </c>
      <c r="L160" s="73" t="n">
        <f aca="false">IF(L159=0,0,(L158/L159))</f>
        <v>0.00261904761904762</v>
      </c>
      <c r="M160" s="73" t="n">
        <f aca="false">IF(M159=0,0,(M158/M159))</f>
        <v>0.00263283867879368</v>
      </c>
    </row>
    <row r="161" customFormat="false" ht="12.75" hidden="false" customHeight="true" outlineLevel="0" collapsed="false">
      <c r="A161" s="100" t="s">
        <v>230</v>
      </c>
      <c r="B161" s="77" t="s">
        <v>231</v>
      </c>
      <c r="C161" s="77"/>
      <c r="D161" s="78" t="s">
        <v>18</v>
      </c>
      <c r="E161" s="101" t="n">
        <v>2</v>
      </c>
      <c r="F161" s="102" t="n">
        <v>2</v>
      </c>
      <c r="G161" s="102" t="n">
        <v>2</v>
      </c>
      <c r="H161" s="102" t="n">
        <v>1</v>
      </c>
      <c r="I161" s="223" t="n">
        <v>1</v>
      </c>
      <c r="J161" s="101" t="n">
        <v>1</v>
      </c>
      <c r="K161" s="102" t="n">
        <v>1</v>
      </c>
      <c r="L161" s="102" t="n">
        <v>1</v>
      </c>
      <c r="M161" s="102" t="n">
        <v>1</v>
      </c>
    </row>
    <row r="162" customFormat="false" ht="12.75" hidden="false" customHeight="true" outlineLevel="0" collapsed="false">
      <c r="A162" s="100" t="s">
        <v>232</v>
      </c>
      <c r="B162" s="77" t="s">
        <v>233</v>
      </c>
      <c r="C162" s="77"/>
      <c r="D162" s="78" t="s">
        <v>18</v>
      </c>
      <c r="E162" s="36" t="n">
        <v>1362</v>
      </c>
      <c r="F162" s="37" t="n">
        <v>1362</v>
      </c>
      <c r="G162" s="37" t="n">
        <v>1366</v>
      </c>
      <c r="H162" s="37" t="n">
        <v>1577</v>
      </c>
      <c r="I162" s="271" t="n">
        <v>1580</v>
      </c>
      <c r="J162" s="36" t="n">
        <v>1581</v>
      </c>
      <c r="K162" s="37" t="n">
        <v>1831</v>
      </c>
      <c r="L162" s="37" t="n">
        <v>4133</v>
      </c>
      <c r="M162" s="37" t="n">
        <v>4124</v>
      </c>
    </row>
    <row r="163" customFormat="false" ht="13.5" hidden="false" customHeight="false" outlineLevel="0" collapsed="false">
      <c r="A163" s="199"/>
      <c r="B163" s="258" t="s">
        <v>21</v>
      </c>
      <c r="C163" s="258"/>
      <c r="D163" s="259"/>
      <c r="E163" s="260" t="n">
        <f aca="false">IF(E162=0,0,(E161/E162))</f>
        <v>0.00146842878120411</v>
      </c>
      <c r="F163" s="234" t="n">
        <f aca="false">IF(F162=0,0,(F161/F162))</f>
        <v>0.00146842878120411</v>
      </c>
      <c r="G163" s="234" t="n">
        <v>0.00146412884333821</v>
      </c>
      <c r="H163" s="234" t="n">
        <v>0.000634115409004439</v>
      </c>
      <c r="I163" s="261" t="n">
        <f aca="false">IF(I162=0,0,(I161/I162))</f>
        <v>0.000632911392405063</v>
      </c>
      <c r="J163" s="260" t="n">
        <f aca="false">IF(J162=0,0,(J161/J162))</f>
        <v>0.000632511068943707</v>
      </c>
      <c r="K163" s="234" t="n">
        <f aca="false">IF(K162=0,0,(K161/K162))</f>
        <v>0.000546149645002731</v>
      </c>
      <c r="L163" s="234" t="n">
        <f aca="false">IF(L162=0,0,(L161/L162))</f>
        <v>0.000241954996370675</v>
      </c>
      <c r="M163" s="234" t="n">
        <f aca="false">IF(M162=0,0,(M161/M162))</f>
        <v>0.000242483026188167</v>
      </c>
    </row>
    <row r="164" customFormat="false" ht="13.5" hidden="false" customHeight="false" outlineLevel="0" collapsed="false"/>
    <row r="165" customFormat="false" ht="13.5" hidden="false" customHeight="false" outlineLevel="0" collapsed="false">
      <c r="L165" s="281"/>
    </row>
  </sheetData>
  <mergeCells count="142">
    <mergeCell ref="A1:D1"/>
    <mergeCell ref="A2:K2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2:C122"/>
    <mergeCell ref="B123:C123"/>
    <mergeCell ref="B125:C125"/>
    <mergeCell ref="B126:C126"/>
    <mergeCell ref="B128:C128"/>
    <mergeCell ref="B129:C129"/>
    <mergeCell ref="B131:C131"/>
    <mergeCell ref="B132:C132"/>
    <mergeCell ref="B134:C134"/>
    <mergeCell ref="B135:C135"/>
    <mergeCell ref="B137:C137"/>
    <mergeCell ref="B138:C138"/>
    <mergeCell ref="B140:C140"/>
    <mergeCell ref="B141:C141"/>
    <mergeCell ref="B143:C143"/>
    <mergeCell ref="B144:C144"/>
    <mergeCell ref="B146:C146"/>
    <mergeCell ref="B147:C147"/>
    <mergeCell ref="B148:C148"/>
    <mergeCell ref="B151:C151"/>
    <mergeCell ref="B152:C152"/>
    <mergeCell ref="B154:C154"/>
    <mergeCell ref="B155:C155"/>
    <mergeCell ref="B156:C156"/>
    <mergeCell ref="B158:C158"/>
    <mergeCell ref="B159:C159"/>
    <mergeCell ref="B161:C161"/>
    <mergeCell ref="B162:C162"/>
  </mergeCells>
  <printOptions headings="false" gridLines="false" gridLinesSet="true" horizontalCentered="true" verticalCentered="false"/>
  <pageMargins left="0.520138888888889" right="0.35" top="0.359722222222222" bottom="0.320138888888889" header="0.511811023622047" footer="0.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9:34:37Z</dcterms:created>
  <dc:creator>dk-vivan</dc:creator>
  <dc:description/>
  <dc:language>en-US</dc:language>
  <cp:lastModifiedBy>Vassilena Ivanova</cp:lastModifiedBy>
  <cp:lastPrinted>2015-06-22T13:43:23Z</cp:lastPrinted>
  <dcterms:modified xsi:type="dcterms:W3CDTF">2017-12-12T12:23:00Z</dcterms:modified>
  <cp:revision>0</cp:revision>
  <dc:subject/>
  <dc:title/>
</cp:coreProperties>
</file>